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71570859419465"/>
          <c:w val="0.943388401188913"/>
          <c:h val="0.799373932840068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8.0908631327928</c:v>
                </c:pt>
                <c:pt idx="2">
                  <c:v>65.3482605378646</c:v>
                </c:pt>
                <c:pt idx="3">
                  <c:v>66.7431408850451</c:v>
                </c:pt>
                <c:pt idx="4">
                  <c:v>63.8017540620593</c:v>
                </c:pt>
                <c:pt idx="5">
                  <c:v>64.6382869185015</c:v>
                </c:pt>
                <c:pt idx="6">
                  <c:v>64.8711398529669</c:v>
                </c:pt>
                <c:pt idx="7">
                  <c:v>65.7833048699641</c:v>
                </c:pt>
                <c:pt idx="8">
                  <c:v>68.4113009001895</c:v>
                </c:pt>
                <c:pt idx="9">
                  <c:v>67.6905278461083</c:v>
                </c:pt>
                <c:pt idx="10">
                  <c:v>67.7686268670428</c:v>
                </c:pt>
                <c:pt idx="11">
                  <c:v>68.9743827689572</c:v>
                </c:pt>
                <c:pt idx="12">
                  <c:v>71.7328435822808</c:v>
                </c:pt>
                <c:pt idx="13">
                  <c:v>72.5689874691177</c:v>
                </c:pt>
                <c:pt idx="14">
                  <c:v>74.7361830102646</c:v>
                </c:pt>
                <c:pt idx="15">
                  <c:v>72.9828056983804</c:v>
                </c:pt>
                <c:pt idx="16">
                  <c:v>70.7844699076651</c:v>
                </c:pt>
                <c:pt idx="17">
                  <c:v>68.7797500828231</c:v>
                </c:pt>
                <c:pt idx="18">
                  <c:v>69.5983871512143</c:v>
                </c:pt>
                <c:pt idx="19">
                  <c:v>67.2344375130257</c:v>
                </c:pt>
                <c:pt idx="20">
                  <c:v>68.1982535465775</c:v>
                </c:pt>
                <c:pt idx="21">
                  <c:v>71.0154415670363</c:v>
                </c:pt>
                <c:pt idx="22">
                  <c:v>70.7051861257443</c:v>
                </c:pt>
                <c:pt idx="23">
                  <c:v>72.3495924835704</c:v>
                </c:pt>
                <c:pt idx="24">
                  <c:v>69.7532347710745</c:v>
                </c:pt>
                <c:pt idx="25">
                  <c:v>69.7052331755496</c:v>
                </c:pt>
                <c:pt idx="26">
                  <c:v>71.3644101360412</c:v>
                </c:pt>
                <c:pt idx="27">
                  <c:v>72.2366043104248</c:v>
                </c:pt>
                <c:pt idx="28">
                  <c:v>72.047169133224</c:v>
                </c:pt>
                <c:pt idx="29">
                  <c:v>72.7808805056023</c:v>
                </c:pt>
                <c:pt idx="30">
                  <c:v>74.6735407197142</c:v>
                </c:pt>
                <c:pt idx="31">
                  <c:v>75.5136467486576</c:v>
                </c:pt>
                <c:pt idx="32">
                  <c:v>73.0717408302157</c:v>
                </c:pt>
                <c:pt idx="33">
                  <c:v>74.3767746640159</c:v>
                </c:pt>
                <c:pt idx="34">
                  <c:v>73.1391132341534</c:v>
                </c:pt>
                <c:pt idx="35">
                  <c:v>73.6324922143374</c:v>
                </c:pt>
                <c:pt idx="36">
                  <c:v>71.4376075191595</c:v>
                </c:pt>
                <c:pt idx="37">
                  <c:v>74.0600931590558</c:v>
                </c:pt>
                <c:pt idx="38">
                  <c:v>77.0141807942921</c:v>
                </c:pt>
                <c:pt idx="39">
                  <c:v>75.5034805066306</c:v>
                </c:pt>
                <c:pt idx="40">
                  <c:v>75.2116096561764</c:v>
                </c:pt>
                <c:pt idx="41">
                  <c:v>77.6786375513418</c:v>
                </c:pt>
                <c:pt idx="42">
                  <c:v>79.4659295442262</c:v>
                </c:pt>
                <c:pt idx="43">
                  <c:v>80.01822262218</c:v>
                </c:pt>
                <c:pt idx="44">
                  <c:v>82.0786571720633</c:v>
                </c:pt>
                <c:pt idx="45">
                  <c:v>83.2509780086141</c:v>
                </c:pt>
                <c:pt idx="46">
                  <c:v>85.3770057635731</c:v>
                </c:pt>
                <c:pt idx="47">
                  <c:v>87.1986607657328</c:v>
                </c:pt>
                <c:pt idx="48">
                  <c:v>85.1991473410242</c:v>
                </c:pt>
                <c:pt idx="49">
                  <c:v>86.4656785318481</c:v>
                </c:pt>
                <c:pt idx="50">
                  <c:v>89.2849987649078</c:v>
                </c:pt>
                <c:pt idx="51">
                  <c:v>92.1435657329177</c:v>
                </c:pt>
                <c:pt idx="52">
                  <c:v>89.1849216783592</c:v>
                </c:pt>
                <c:pt idx="53">
                  <c:v>90.4612916558259</c:v>
                </c:pt>
                <c:pt idx="54">
                  <c:v>87.7323615708941</c:v>
                </c:pt>
                <c:pt idx="55">
                  <c:v>90.2354827648883</c:v>
                </c:pt>
                <c:pt idx="56">
                  <c:v>90.2119654966263</c:v>
                </c:pt>
                <c:pt idx="57">
                  <c:v>92.0339049682289</c:v>
                </c:pt>
                <c:pt idx="58">
                  <c:v>90.2798322219713</c:v>
                </c:pt>
                <c:pt idx="59">
                  <c:v>87.3278709758183</c:v>
                </c:pt>
                <c:pt idx="60">
                  <c:v>88.6941150448013</c:v>
                </c:pt>
                <c:pt idx="61">
                  <c:v>86.61696422049</c:v>
                </c:pt>
                <c:pt idx="62">
                  <c:v>88.745366239153</c:v>
                </c:pt>
                <c:pt idx="63">
                  <c:v>88.1878076379416</c:v>
                </c:pt>
                <c:pt idx="64">
                  <c:v>87.8327449525333</c:v>
                </c:pt>
                <c:pt idx="65">
                  <c:v>87.5398462974788</c:v>
                </c:pt>
                <c:pt idx="66">
                  <c:v>86.2665155350486</c:v>
                </c:pt>
                <c:pt idx="67">
                  <c:v>83.9658852029774</c:v>
                </c:pt>
                <c:pt idx="68">
                  <c:v>86.2280766254815</c:v>
                </c:pt>
                <c:pt idx="69">
                  <c:v>85.113704575634</c:v>
                </c:pt>
                <c:pt idx="70">
                  <c:v>86.9895419301122</c:v>
                </c:pt>
                <c:pt idx="71">
                  <c:v>84.3829565497334</c:v>
                </c:pt>
                <c:pt idx="72">
                  <c:v>86.4998950368907</c:v>
                </c:pt>
                <c:pt idx="73">
                  <c:v>85.7770996884491</c:v>
                </c:pt>
                <c:pt idx="74">
                  <c:v>85.98533229387</c:v>
                </c:pt>
                <c:pt idx="75">
                  <c:v>83.9750945630319</c:v>
                </c:pt>
                <c:pt idx="76">
                  <c:v>86.0972329930151</c:v>
                </c:pt>
                <c:pt idx="77">
                  <c:v>88.8167511669313</c:v>
                </c:pt>
                <c:pt idx="78">
                  <c:v>87.2163341542867</c:v>
                </c:pt>
                <c:pt idx="79">
                  <c:v>86.9299686570459</c:v>
                </c:pt>
                <c:pt idx="80">
                  <c:v>89.0513438208786</c:v>
                </c:pt>
                <c:pt idx="81">
                  <c:v>86.4463610308358</c:v>
                </c:pt>
                <c:pt idx="82">
                  <c:v>85.640187774699</c:v>
                </c:pt>
                <c:pt idx="83">
                  <c:v>82.874199088995</c:v>
                </c:pt>
                <c:pt idx="84">
                  <c:v>81.9754078308904</c:v>
                </c:pt>
                <c:pt idx="85">
                  <c:v>83.098234697969</c:v>
                </c:pt>
                <c:pt idx="86">
                  <c:v>81.222199766379</c:v>
                </c:pt>
                <c:pt idx="87">
                  <c:v>82.030784909574</c:v>
                </c:pt>
                <c:pt idx="88">
                  <c:v>80.0192597555044</c:v>
                </c:pt>
                <c:pt idx="89">
                  <c:v>78.9122354405012</c:v>
                </c:pt>
                <c:pt idx="90">
                  <c:v>80.4949886152859</c:v>
                </c:pt>
                <c:pt idx="91">
                  <c:v>82.9989177427426</c:v>
                </c:pt>
                <c:pt idx="92">
                  <c:v>85.833629907982</c:v>
                </c:pt>
                <c:pt idx="93">
                  <c:v>88.8076324937654</c:v>
                </c:pt>
                <c:pt idx="94">
                  <c:v>90.9796590469807</c:v>
                </c:pt>
                <c:pt idx="95">
                  <c:v>92.2471259943525</c:v>
                </c:pt>
                <c:pt idx="96">
                  <c:v>89.8300922894484</c:v>
                </c:pt>
                <c:pt idx="97">
                  <c:v>87.3865486274966</c:v>
                </c:pt>
                <c:pt idx="98">
                  <c:v>87.0069278574747</c:v>
                </c:pt>
                <c:pt idx="99">
                  <c:v>89.6352205653466</c:v>
                </c:pt>
                <c:pt idx="100">
                  <c:v>90.1342593237154</c:v>
                </c:pt>
                <c:pt idx="101">
                  <c:v>89.501725643802</c:v>
                </c:pt>
                <c:pt idx="102">
                  <c:v>91.1199435290685</c:v>
                </c:pt>
                <c:pt idx="103">
                  <c:v>89.951477873897</c:v>
                </c:pt>
                <c:pt idx="104">
                  <c:v>89.3215904023132</c:v>
                </c:pt>
                <c:pt idx="105">
                  <c:v>91.9244835345103</c:v>
                </c:pt>
                <c:pt idx="106">
                  <c:v>92.2668067319169</c:v>
                </c:pt>
                <c:pt idx="107">
                  <c:v>91.8823257436462</c:v>
                </c:pt>
                <c:pt idx="108">
                  <c:v>90.1550589324149</c:v>
                </c:pt>
                <c:pt idx="109">
                  <c:v>89.7995230823392</c:v>
                </c:pt>
                <c:pt idx="110">
                  <c:v>88.7989174697827</c:v>
                </c:pt>
                <c:pt idx="111">
                  <c:v>90.7749838333739</c:v>
                </c:pt>
                <c:pt idx="112">
                  <c:v>88.8954835622239</c:v>
                </c:pt>
                <c:pt idx="113">
                  <c:v>90.8756971341527</c:v>
                </c:pt>
                <c:pt idx="114">
                  <c:v>88.8795131896401</c:v>
                </c:pt>
                <c:pt idx="115">
                  <c:v>88.401544938319</c:v>
                </c:pt>
                <c:pt idx="116">
                  <c:v>86.5336464411253</c:v>
                </c:pt>
                <c:pt idx="117">
                  <c:v>87.3489680439435</c:v>
                </c:pt>
                <c:pt idx="118">
                  <c:v>89.4937804461104</c:v>
                </c:pt>
                <c:pt idx="119">
                  <c:v>88.8993458524233</c:v>
                </c:pt>
                <c:pt idx="120">
                  <c:v>88.5924210248924</c:v>
                </c:pt>
                <c:pt idx="121">
                  <c:v>88.1423508382503</c:v>
                </c:pt>
                <c:pt idx="122">
                  <c:v>86.724941251356</c:v>
                </c:pt>
                <c:pt idx="123">
                  <c:v>87.4866907445476</c:v>
                </c:pt>
                <c:pt idx="124">
                  <c:v>90.3319642702971</c:v>
                </c:pt>
                <c:pt idx="125">
                  <c:v>89.4455864493342</c:v>
                </c:pt>
                <c:pt idx="126">
                  <c:v>91.4554136247299</c:v>
                </c:pt>
                <c:pt idx="127">
                  <c:v>93.9454504221192</c:v>
                </c:pt>
                <c:pt idx="128">
                  <c:v>96.6732177135311</c:v>
                </c:pt>
                <c:pt idx="129">
                  <c:v>95.569242194718</c:v>
                </c:pt>
                <c:pt idx="130">
                  <c:v>96.6101524698455</c:v>
                </c:pt>
                <c:pt idx="131">
                  <c:v>96.4063682621372</c:v>
                </c:pt>
                <c:pt idx="132">
                  <c:v>95.0332888078522</c:v>
                </c:pt>
                <c:pt idx="133">
                  <c:v>96.7567062062707</c:v>
                </c:pt>
                <c:pt idx="134">
                  <c:v>96.5827261834327</c:v>
                </c:pt>
                <c:pt idx="135">
                  <c:v>94.0446414123059</c:v>
                </c:pt>
                <c:pt idx="136">
                  <c:v>92.4373161242175</c:v>
                </c:pt>
                <c:pt idx="137">
                  <c:v>93.3998940252892</c:v>
                </c:pt>
                <c:pt idx="138">
                  <c:v>96.1044637253901</c:v>
                </c:pt>
                <c:pt idx="139">
                  <c:v>97.638604139861</c:v>
                </c:pt>
                <c:pt idx="140">
                  <c:v>97.1430405152741</c:v>
                </c:pt>
                <c:pt idx="141">
                  <c:v>99.1445159743088</c:v>
                </c:pt>
                <c:pt idx="142">
                  <c:v>99.1863773176591</c:v>
                </c:pt>
                <c:pt idx="143">
                  <c:v>102.116565114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4272589398378</c:v>
                </c:pt>
                <c:pt idx="2">
                  <c:v>68.2035594192459</c:v>
                </c:pt>
                <c:pt idx="3">
                  <c:v>67.7654338589856</c:v>
                </c:pt>
                <c:pt idx="4">
                  <c:v>66.5763299199077</c:v>
                </c:pt>
                <c:pt idx="5">
                  <c:v>65.9949170194859</c:v>
                </c:pt>
                <c:pt idx="6">
                  <c:v>65.6577838695302</c:v>
                </c:pt>
                <c:pt idx="7">
                  <c:v>65.6954401696603</c:v>
                </c:pt>
                <c:pt idx="8">
                  <c:v>66.5101983888191</c:v>
                </c:pt>
                <c:pt idx="9">
                  <c:v>66.8642972260058</c:v>
                </c:pt>
                <c:pt idx="10">
                  <c:v>67.1355961183169</c:v>
                </c:pt>
                <c:pt idx="11">
                  <c:v>67.687232113509</c:v>
                </c:pt>
                <c:pt idx="12">
                  <c:v>68.9009155541406</c:v>
                </c:pt>
                <c:pt idx="13">
                  <c:v>70.0013371286337</c:v>
                </c:pt>
                <c:pt idx="14">
                  <c:v>71.421790893123</c:v>
                </c:pt>
                <c:pt idx="15">
                  <c:v>71.8900953347002</c:v>
                </c:pt>
                <c:pt idx="16">
                  <c:v>71.5584077065897</c:v>
                </c:pt>
                <c:pt idx="17">
                  <c:v>70.7248104194597</c:v>
                </c:pt>
                <c:pt idx="18">
                  <c:v>70.3868834389861</c:v>
                </c:pt>
                <c:pt idx="19">
                  <c:v>69.441149661198</c:v>
                </c:pt>
                <c:pt idx="20">
                  <c:v>69.0682808268118</c:v>
                </c:pt>
                <c:pt idx="21">
                  <c:v>69.6524290488792</c:v>
                </c:pt>
                <c:pt idx="22">
                  <c:v>69.9682561719387</c:v>
                </c:pt>
                <c:pt idx="23">
                  <c:v>70.6826570654282</c:v>
                </c:pt>
                <c:pt idx="24">
                  <c:v>70.4038303771221</c:v>
                </c:pt>
                <c:pt idx="25">
                  <c:v>70.1942512166503</c:v>
                </c:pt>
                <c:pt idx="26">
                  <c:v>70.5452988924676</c:v>
                </c:pt>
                <c:pt idx="27">
                  <c:v>71.0526905178548</c:v>
                </c:pt>
                <c:pt idx="28">
                  <c:v>71.3510341024656</c:v>
                </c:pt>
                <c:pt idx="29">
                  <c:v>71.7799880234066</c:v>
                </c:pt>
                <c:pt idx="30">
                  <c:v>72.6480538322989</c:v>
                </c:pt>
                <c:pt idx="31">
                  <c:v>73.5077317072065</c:v>
                </c:pt>
                <c:pt idx="32">
                  <c:v>73.3769344441092</c:v>
                </c:pt>
                <c:pt idx="33">
                  <c:v>73.6768865100812</c:v>
                </c:pt>
                <c:pt idx="34">
                  <c:v>73.5155545273029</c:v>
                </c:pt>
                <c:pt idx="35">
                  <c:v>73.5506358334132</c:v>
                </c:pt>
                <c:pt idx="36">
                  <c:v>72.9167273391371</c:v>
                </c:pt>
                <c:pt idx="37">
                  <c:v>73.2597370851127</c:v>
                </c:pt>
                <c:pt idx="38">
                  <c:v>74.3860701978665</c:v>
                </c:pt>
                <c:pt idx="39">
                  <c:v>74.7212932904957</c:v>
                </c:pt>
                <c:pt idx="40">
                  <c:v>74.8683882001999</c:v>
                </c:pt>
                <c:pt idx="41">
                  <c:v>75.7114630055425</c:v>
                </c:pt>
                <c:pt idx="42">
                  <c:v>76.8378029671476</c:v>
                </c:pt>
                <c:pt idx="43">
                  <c:v>77.7919288636573</c:v>
                </c:pt>
                <c:pt idx="44">
                  <c:v>79.0779473561791</c:v>
                </c:pt>
                <c:pt idx="45">
                  <c:v>80.3298565519096</c:v>
                </c:pt>
                <c:pt idx="46">
                  <c:v>71.8440013154087</c:v>
                </c:pt>
                <c:pt idx="47">
                  <c:v>76.4503991505059</c:v>
                </c:pt>
                <c:pt idx="48">
                  <c:v>79.0750236076614</c:v>
                </c:pt>
                <c:pt idx="49">
                  <c:v>81.2922200849174</c:v>
                </c:pt>
                <c:pt idx="50">
                  <c:v>73.6900536889145</c:v>
                </c:pt>
                <c:pt idx="51">
                  <c:v>79.2261073021155</c:v>
                </c:pt>
                <c:pt idx="52">
                  <c:v>82.2137516149886</c:v>
                </c:pt>
                <c:pt idx="53">
                  <c:v>74.6880136272398</c:v>
                </c:pt>
                <c:pt idx="54">
                  <c:v>78.6013180103361</c:v>
                </c:pt>
                <c:pt idx="55">
                  <c:v>82.0915674367017</c:v>
                </c:pt>
                <c:pt idx="56">
                  <c:v>74.5276868546791</c:v>
                </c:pt>
                <c:pt idx="57">
                  <c:v>79.779552288744</c:v>
                </c:pt>
                <c:pt idx="58">
                  <c:v>82.9296362687122</c:v>
                </c:pt>
                <c:pt idx="59">
                  <c:v>74.249106680844</c:v>
                </c:pt>
                <c:pt idx="60">
                  <c:v>78.5826091900312</c:v>
                </c:pt>
                <c:pt idx="61">
                  <c:v>80.9929156991688</c:v>
                </c:pt>
                <c:pt idx="62">
                  <c:v>73.3186508611641</c:v>
                </c:pt>
                <c:pt idx="63">
                  <c:v>77.7793978941973</c:v>
                </c:pt>
                <c:pt idx="64">
                  <c:v>80.7954020116981</c:v>
                </c:pt>
                <c:pt idx="65">
                  <c:v>72.8187352974323</c:v>
                </c:pt>
                <c:pt idx="66">
                  <c:v>76.8530693687172</c:v>
                </c:pt>
                <c:pt idx="67">
                  <c:v>78.9869141189952</c:v>
                </c:pt>
                <c:pt idx="68">
                  <c:v>81.1592628709411</c:v>
                </c:pt>
                <c:pt idx="69">
                  <c:v>72.345595382349</c:v>
                </c:pt>
                <c:pt idx="70">
                  <c:v>76.7387793466779</c:v>
                </c:pt>
                <c:pt idx="71">
                  <c:v>79.0320325075946</c:v>
                </c:pt>
                <c:pt idx="72">
                  <c:v>81.2723912663834</c:v>
                </c:pt>
                <c:pt idx="73">
                  <c:v>72.6238037930031</c:v>
                </c:pt>
                <c:pt idx="74">
                  <c:v>76.6322623432632</c:v>
                </c:pt>
                <c:pt idx="75">
                  <c:v>78.8351120091938</c:v>
                </c:pt>
                <c:pt idx="76">
                  <c:v>81.0137483043402</c:v>
                </c:pt>
                <c:pt idx="77">
                  <c:v>73.3546491631175</c:v>
                </c:pt>
                <c:pt idx="78">
                  <c:v>77.5131546604683</c:v>
                </c:pt>
                <c:pt idx="79">
                  <c:v>80.3381988594416</c:v>
                </c:pt>
                <c:pt idx="80">
                  <c:v>72.9521423478727</c:v>
                </c:pt>
                <c:pt idx="81">
                  <c:v>77.0004079527616</c:v>
                </c:pt>
                <c:pt idx="82">
                  <c:v>79.5923418993428</c:v>
                </c:pt>
                <c:pt idx="83">
                  <c:v>80.5768990562385</c:v>
                </c:pt>
                <c:pt idx="84">
                  <c:v>70.9964516886341</c:v>
                </c:pt>
                <c:pt idx="85">
                  <c:v>74.6269865914345</c:v>
                </c:pt>
                <c:pt idx="86">
                  <c:v>76.6055505439179</c:v>
                </c:pt>
                <c:pt idx="87">
                  <c:v>78.2331208536147</c:v>
                </c:pt>
                <c:pt idx="88">
                  <c:v>78.7689625241816</c:v>
                </c:pt>
                <c:pt idx="89">
                  <c:v>78.8119443990775</c:v>
                </c:pt>
                <c:pt idx="90">
                  <c:v>79.31685766394</c:v>
                </c:pt>
                <c:pt idx="91">
                  <c:v>80.4214756875808</c:v>
                </c:pt>
                <c:pt idx="92">
                  <c:v>72.0451219537011</c:v>
                </c:pt>
                <c:pt idx="93">
                  <c:v>77.0738751157204</c:v>
                </c:pt>
                <c:pt idx="94">
                  <c:v>81.2456102950985</c:v>
                </c:pt>
                <c:pt idx="95">
                  <c:v>74.5460650048747</c:v>
                </c:pt>
                <c:pt idx="96">
                  <c:v>79.1312731902468</c:v>
                </c:pt>
                <c:pt idx="97">
                  <c:v>81.6078558214218</c:v>
                </c:pt>
                <c:pt idx="98">
                  <c:v>73.2275774322377</c:v>
                </c:pt>
                <c:pt idx="99">
                  <c:v>78.1498703721703</c:v>
                </c:pt>
                <c:pt idx="100">
                  <c:v>81.7451870576338</c:v>
                </c:pt>
                <c:pt idx="101">
                  <c:v>74.0721486334843</c:v>
                </c:pt>
                <c:pt idx="102">
                  <c:v>79.1864871021596</c:v>
                </c:pt>
                <c:pt idx="103">
                  <c:v>82.4159843336808</c:v>
                </c:pt>
                <c:pt idx="104">
                  <c:v>74.4876661542705</c:v>
                </c:pt>
                <c:pt idx="105">
                  <c:v>79.7187113683425</c:v>
                </c:pt>
                <c:pt idx="106">
                  <c:v>83.4831399774148</c:v>
                </c:pt>
                <c:pt idx="107">
                  <c:v>76.0028957072842</c:v>
                </c:pt>
                <c:pt idx="108">
                  <c:v>80.2485446748234</c:v>
                </c:pt>
                <c:pt idx="109">
                  <c:v>73.1138381970781</c:v>
                </c:pt>
                <c:pt idx="110">
                  <c:v>77.8193619788895</c:v>
                </c:pt>
                <c:pt idx="111">
                  <c:v>81.7060485352348</c:v>
                </c:pt>
                <c:pt idx="112">
                  <c:v>73.8628790433316</c:v>
                </c:pt>
                <c:pt idx="113">
                  <c:v>78.9667244705779</c:v>
                </c:pt>
                <c:pt idx="114">
                  <c:v>81.9405610862966</c:v>
                </c:pt>
                <c:pt idx="115">
                  <c:v>73.8788562419033</c:v>
                </c:pt>
                <c:pt idx="116">
                  <c:v>77.6752933016699</c:v>
                </c:pt>
                <c:pt idx="117">
                  <c:v>80.577395724352</c:v>
                </c:pt>
                <c:pt idx="118">
                  <c:v>73.2523111408795</c:v>
                </c:pt>
                <c:pt idx="119">
                  <c:v>77.9464215543427</c:v>
                </c:pt>
                <c:pt idx="120">
                  <c:v>81.1402213955076</c:v>
                </c:pt>
                <c:pt idx="121">
                  <c:v>73.2408602283304</c:v>
                </c:pt>
                <c:pt idx="122">
                  <c:v>77.2860845352381</c:v>
                </c:pt>
                <c:pt idx="123">
                  <c:v>80.3462663980309</c:v>
                </c:pt>
                <c:pt idx="124">
                  <c:v>73.3419757597108</c:v>
                </c:pt>
                <c:pt idx="125">
                  <c:v>78.1730589665978</c:v>
                </c:pt>
                <c:pt idx="126">
                  <c:v>82.1577653640374</c:v>
                </c:pt>
                <c:pt idx="127">
                  <c:v>75.694070881462</c:v>
                </c:pt>
                <c:pt idx="128">
                  <c:v>81.9878149310827</c:v>
                </c:pt>
                <c:pt idx="129">
                  <c:v>76.0622431101733</c:v>
                </c:pt>
                <c:pt idx="130">
                  <c:v>82.226615918075</c:v>
                </c:pt>
                <c:pt idx="131">
                  <c:v>76.4805416212936</c:v>
                </c:pt>
                <c:pt idx="132">
                  <c:v>82.0463657772612</c:v>
                </c:pt>
                <c:pt idx="133">
                  <c:v>76.4594679059641</c:v>
                </c:pt>
                <c:pt idx="134">
                  <c:v>82.4964453892046</c:v>
                </c:pt>
                <c:pt idx="135">
                  <c:v>75.960904196135</c:v>
                </c:pt>
                <c:pt idx="136">
                  <c:v>80.9038277745598</c:v>
                </c:pt>
                <c:pt idx="137">
                  <c:v>74.6526476497786</c:v>
                </c:pt>
                <c:pt idx="138">
                  <c:v>81.0881924724621</c:v>
                </c:pt>
                <c:pt idx="139">
                  <c:v>76.0533159726817</c:v>
                </c:pt>
                <c:pt idx="140">
                  <c:v>82.3802333354594</c:v>
                </c:pt>
                <c:pt idx="141">
                  <c:v>77.4095181271143</c:v>
                </c:pt>
                <c:pt idx="142">
                  <c:v>83.9425758842777</c:v>
                </c:pt>
                <c:pt idx="143">
                  <c:v>79.3947726533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858"/>
        <c:axId val="42726295"/>
      </c:lineChart>
      <c:catAx>
        <c:axId val="5340858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295"/>
        <c:crossesAt val="0"/>
        <c:auto val="1"/>
        <c:lblAlgn val="ctr"/>
        <c:lblOffset val="100"/>
        <c:noMultiLvlLbl val="0"/>
      </c:catAx>
      <c:valAx>
        <c:axId val="42726295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5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407064353356"/>
          <c:y val="0.87521343198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29240</xdr:rowOff>
    </xdr:to>
    <xdr:graphicFrame>
      <xdr:nvGraphicFramePr>
        <xdr:cNvPr id="0" name="Chart 1"/>
        <xdr:cNvGraphicFramePr/>
      </xdr:nvGraphicFramePr>
      <xdr:xfrm>
        <a:off x="41760" y="960120"/>
        <a:ext cx="520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K26" activePane="bottomLeft" state="frozen"/>
      <selection pane="topLeft" activeCell="A1" activeCellId="0" sqref="A1"/>
      <selection pane="bottomLeft" activeCell="B3" activeCellId="0" sqref="B3"/>
    </sheetView>
  </sheetViews>
  <sheetFormatPr defaultColWidth="9.5" defaultRowHeight="10.2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2.6" hidden="false" customHeight="false" outlineLevel="0" collapsed="false">
      <c r="B1" s="5"/>
      <c r="C1" s="5" t="s">
        <v>0</v>
      </c>
      <c r="E1" s="2"/>
      <c r="F1" s="3"/>
    </row>
    <row r="2" s="6" customFormat="true" ht="12.6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2.6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2.6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2.6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2.6" hidden="false" customHeight="false" outlineLevel="0" collapsed="false">
      <c r="C6" s="13" t="s">
        <v>10</v>
      </c>
      <c r="G6" s="5"/>
    </row>
    <row r="7" customFormat="false" ht="12.6" hidden="false" customHeight="false" outlineLevel="0" collapsed="false">
      <c r="C7" s="13"/>
      <c r="G7" s="5"/>
    </row>
    <row r="8" customFormat="false" ht="12.6" hidden="false" customHeight="false" outlineLevel="0" collapsed="false">
      <c r="C8" s="13"/>
      <c r="G8" s="5"/>
    </row>
    <row r="9" customFormat="false" ht="12.6" hidden="false" customHeight="false" outlineLevel="0" collapsed="false">
      <c r="C9" s="13"/>
      <c r="G9" s="5"/>
    </row>
    <row r="10" customFormat="false" ht="12.6" hidden="false" customHeight="false" outlineLevel="0" collapsed="false">
      <c r="C10" s="13"/>
      <c r="G10" s="5"/>
    </row>
    <row r="11" customFormat="false" ht="12.6" hidden="false" customHeight="false" outlineLevel="0" collapsed="false">
      <c r="C11" s="13"/>
      <c r="G11" s="5"/>
    </row>
    <row r="12" customFormat="false" ht="12.6" hidden="false" customHeight="false" outlineLevel="0" collapsed="false">
      <c r="C12" s="13"/>
      <c r="G12" s="5"/>
    </row>
    <row r="13" customFormat="false" ht="12.6" hidden="false" customHeight="false" outlineLevel="0" collapsed="false">
      <c r="C13" s="13"/>
      <c r="G13" s="5"/>
    </row>
    <row r="14" customFormat="false" ht="12.6" hidden="false" customHeight="false" outlineLevel="0" collapsed="false">
      <c r="C14" s="13"/>
      <c r="G14" s="5"/>
    </row>
    <row r="15" customFormat="false" ht="12.6" hidden="false" customHeight="false" outlineLevel="0" collapsed="false">
      <c r="C15" s="13"/>
      <c r="G15" s="5"/>
    </row>
    <row r="16" customFormat="false" ht="12.6" hidden="false" customHeight="false" outlineLevel="0" collapsed="false">
      <c r="C16" s="13"/>
      <c r="G16" s="5"/>
    </row>
    <row r="17" customFormat="false" ht="12.6" hidden="false" customHeight="false" outlineLevel="0" collapsed="false">
      <c r="C17" s="13"/>
      <c r="G17" s="5"/>
    </row>
    <row r="18" customFormat="false" ht="12.6" hidden="false" customHeight="false" outlineLevel="0" collapsed="false">
      <c r="C18" s="13"/>
      <c r="G18" s="5"/>
    </row>
    <row r="19" customFormat="false" ht="12.6" hidden="false" customHeight="false" outlineLevel="0" collapsed="false">
      <c r="C19" s="13"/>
      <c r="G19" s="5"/>
    </row>
    <row r="20" customFormat="false" ht="12.6" hidden="false" customHeight="false" outlineLevel="0" collapsed="false">
      <c r="C20" s="13"/>
      <c r="G20" s="5"/>
    </row>
    <row r="21" customFormat="false" ht="12.6" hidden="false" customHeight="false" outlineLevel="0" collapsed="false">
      <c r="C21" s="13"/>
      <c r="G21" s="5"/>
    </row>
    <row r="22" customFormat="false" ht="12.6" hidden="false" customHeight="false" outlineLevel="0" collapsed="false">
      <c r="C22" s="13"/>
      <c r="G22" s="5"/>
    </row>
    <row r="23" customFormat="false" ht="12.6" hidden="false" customHeight="false" outlineLevel="0" collapsed="false">
      <c r="C23" s="13"/>
      <c r="G23" s="5"/>
    </row>
    <row r="24" customFormat="false" ht="12.6" hidden="false" customHeight="false" outlineLevel="0" collapsed="false">
      <c r="C24" s="13"/>
      <c r="G24" s="5"/>
    </row>
    <row r="25" customFormat="false" ht="12.6" hidden="false" customHeight="false" outlineLevel="0" collapsed="false">
      <c r="C25" s="13"/>
      <c r="G25" s="5"/>
    </row>
    <row r="26" s="14" customFormat="true" ht="12.6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0.2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0.2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8.0908631327928</v>
      </c>
      <c r="D28" s="2" t="n">
        <f aca="false">D27+(C28-D27)*$B$3+F27</f>
        <v>69.4272589398378</v>
      </c>
      <c r="E28" s="3" t="n">
        <f aca="true">($C$3-D28)+($D$5*(RAND()-0.5)*2)</f>
        <v>0.572741060162173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572741060162173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0.2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5.3482605378646</v>
      </c>
      <c r="D29" s="2" t="n">
        <f aca="false">D28+(C29-D28)*$B$3+F28</f>
        <v>68.2035594192459</v>
      </c>
      <c r="E29" s="3" t="n">
        <f aca="true">($C$3-D29)+($D$5*(RAND()-0.5)*2)</f>
        <v>1.79644058075414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1.79644058075414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0.2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6.7431408850451</v>
      </c>
      <c r="D30" s="2" t="n">
        <f aca="false">D29+(C30-D29)*$B$3+F29</f>
        <v>67.7654338589856</v>
      </c>
      <c r="E30" s="3" t="n">
        <f aca="true">($C$3-D30)+($D$5*(RAND()-0.5)*2)</f>
        <v>2.23456614101437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2.23456614101437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0.2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3.8017540620593</v>
      </c>
      <c r="D31" s="2" t="n">
        <f aca="false">D30+(C31-D30)*$B$3+F30</f>
        <v>66.5763299199077</v>
      </c>
      <c r="E31" s="3" t="n">
        <f aca="true">($C$3-D31)+($D$5*(RAND()-0.5)*2)</f>
        <v>3.42367008009228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3.42367008009228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0.2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4.6382869185015</v>
      </c>
      <c r="D32" s="2" t="n">
        <f aca="false">D31+(C32-D31)*$B$3+F31</f>
        <v>65.9949170194859</v>
      </c>
      <c r="E32" s="3" t="n">
        <f aca="true">($C$3-D32)+($D$5*(RAND()-0.5)*2)</f>
        <v>4.00508298051415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4.00508298051415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0.2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4.8711398529669</v>
      </c>
      <c r="D33" s="2" t="n">
        <f aca="false">D32+(C33-D32)*$B$3+F32</f>
        <v>65.6577838695302</v>
      </c>
      <c r="E33" s="3" t="n">
        <f aca="true">($C$3-D33)+($D$5*(RAND()-0.5)*2)</f>
        <v>4.34221613046984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4.34221613046984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0.2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65.7833048699641</v>
      </c>
      <c r="D34" s="2" t="n">
        <f aca="false">D33+(C34-D33)*$B$3+F33</f>
        <v>65.6954401696603</v>
      </c>
      <c r="E34" s="3" t="n">
        <f aca="true">($C$3-D34)+($D$5*(RAND()-0.5)*2)</f>
        <v>4.30455983033966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4.30455983033966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0.2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68.4113009001895</v>
      </c>
      <c r="D35" s="2" t="n">
        <f aca="false">D34+(C35-D34)*$B$3+F34</f>
        <v>66.5101983888191</v>
      </c>
      <c r="E35" s="3" t="n">
        <f aca="true">($C$3-D35)+($D$5*(RAND()-0.5)*2)</f>
        <v>3.48980161118092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3.48980161118092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0.2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7.6905278461083</v>
      </c>
      <c r="D36" s="2" t="n">
        <f aca="false">D35+(C36-D35)*$B$3+F35</f>
        <v>66.8642972260058</v>
      </c>
      <c r="E36" s="3" t="n">
        <f aca="true">($C$3-D36)+($D$5*(RAND()-0.5)*2)</f>
        <v>3.13570277399417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3.13570277399417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0.2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67.7686268670428</v>
      </c>
      <c r="D37" s="2" t="n">
        <f aca="false">D36+(C37-D36)*$B$3+F36</f>
        <v>67.1355961183169</v>
      </c>
      <c r="E37" s="3" t="n">
        <f aca="true">($C$3-D37)+($D$5*(RAND()-0.5)*2)</f>
        <v>2.86440388168307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2.86440388168307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0.2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68.9743827689572</v>
      </c>
      <c r="D38" s="2" t="n">
        <f aca="false">D37+(C38-D37)*$B$3+F37</f>
        <v>67.687232113509</v>
      </c>
      <c r="E38" s="3" t="n">
        <f aca="true">($C$3-D38)+($D$5*(RAND()-0.5)*2)</f>
        <v>2.31276788649099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2.31276788649099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0.2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71.7328435822808</v>
      </c>
      <c r="D39" s="2" t="n">
        <f aca="false">D38+(C39-D38)*$B$3+F38</f>
        <v>68.9009155541406</v>
      </c>
      <c r="E39" s="3" t="n">
        <f aca="true">($C$3-D39)+($D$5*(RAND()-0.5)*2)</f>
        <v>1.09908444585945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1.09908444585945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0.2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72.5689874691177</v>
      </c>
      <c r="D40" s="2" t="n">
        <f aca="false">D39+(C40-D39)*$B$3+F39</f>
        <v>70.0013371286337</v>
      </c>
      <c r="E40" s="3" t="n">
        <f aca="true">($C$3-D40)+($D$5*(RAND()-0.5)*2)</f>
        <v>-0.0013371286336934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-0.0013371286336934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0.2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74.7361830102646</v>
      </c>
      <c r="D41" s="2" t="n">
        <f aca="false">D40+(C41-D40)*$B$3+F40</f>
        <v>71.421790893123</v>
      </c>
      <c r="E41" s="3" t="n">
        <f aca="true">($C$3-D41)+($D$5*(RAND()-0.5)*2)</f>
        <v>-1.42179089312297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-1.42179089312297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0.2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72.9828056983804</v>
      </c>
      <c r="D42" s="2" t="n">
        <f aca="false">D41+(C42-D41)*$B$3+F41</f>
        <v>71.8900953347002</v>
      </c>
      <c r="E42" s="3" t="n">
        <f aca="true">($C$3-D42)+($D$5*(RAND()-0.5)*2)</f>
        <v>-1.89009533470021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-1.89009533470021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0.2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70.7844699076651</v>
      </c>
      <c r="D43" s="2" t="n">
        <f aca="false">D42+(C43-D42)*$B$3+F42</f>
        <v>71.5584077065897</v>
      </c>
      <c r="E43" s="3" t="n">
        <f aca="true">($C$3-D43)+($D$5*(RAND()-0.5)*2)</f>
        <v>-1.55840770658966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-1.55840770658966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0.2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68.7797500828231</v>
      </c>
      <c r="D44" s="2" t="n">
        <f aca="false">D43+(C44-D43)*$B$3+F43</f>
        <v>70.7248104194597</v>
      </c>
      <c r="E44" s="3" t="n">
        <f aca="true">($C$3-D44)+($D$5*(RAND()-0.5)*2)</f>
        <v>-0.724810419459686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-0.724810419459686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0.2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69.5983871512143</v>
      </c>
      <c r="D45" s="2" t="n">
        <f aca="false">D44+(C45-D44)*$B$3+F44</f>
        <v>70.3868834389861</v>
      </c>
      <c r="E45" s="3" t="n">
        <f aca="true">($C$3-D45)+($D$5*(RAND()-0.5)*2)</f>
        <v>-0.386883438986075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0.386883438986075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0.2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67.2344375130257</v>
      </c>
      <c r="D46" s="2" t="n">
        <f aca="false">D45+(C46-D45)*$B$3+F45</f>
        <v>69.441149661198</v>
      </c>
      <c r="E46" s="3" t="n">
        <f aca="true">($C$3-D46)+($D$5*(RAND()-0.5)*2)</f>
        <v>0.558850338802046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0.558850338802046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0.2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68.1982535465775</v>
      </c>
      <c r="D47" s="2" t="n">
        <f aca="false">D46+(C47-D46)*$B$3+F46</f>
        <v>69.0682808268118</v>
      </c>
      <c r="E47" s="3" t="n">
        <f aca="true">($C$3-D47)+($D$5*(RAND()-0.5)*2)</f>
        <v>0.931719173188185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0.931719173188185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0.2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1.0154415670363</v>
      </c>
      <c r="D48" s="2" t="n">
        <f aca="false">D47+(C48-D47)*$B$3+F47</f>
        <v>69.6524290488792</v>
      </c>
      <c r="E48" s="3" t="n">
        <f aca="true">($C$3-D48)+($D$5*(RAND()-0.5)*2)</f>
        <v>0.347570951120844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0.347570951120844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0.2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0.7051861257443</v>
      </c>
      <c r="D49" s="2" t="n">
        <f aca="false">D48+(C49-D48)*$B$3+F48</f>
        <v>69.9682561719387</v>
      </c>
      <c r="E49" s="3" t="n">
        <f aca="true">($C$3-D49)+($D$5*(RAND()-0.5)*2)</f>
        <v>0.0317438280613089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0.0317438280613089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0.2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72.3495924835704</v>
      </c>
      <c r="D50" s="2" t="n">
        <f aca="false">D49+(C50-D49)*$B$3+F49</f>
        <v>70.6826570654282</v>
      </c>
      <c r="E50" s="3" t="n">
        <f aca="true">($C$3-D50)+($D$5*(RAND()-0.5)*2)</f>
        <v>-0.682657065428202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0.682657065428202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0.2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69.7532347710745</v>
      </c>
      <c r="D51" s="2" t="n">
        <f aca="false">D50+(C51-D50)*$B$3+F50</f>
        <v>70.4038303771221</v>
      </c>
      <c r="E51" s="3" t="n">
        <f aca="true">($C$3-D51)+($D$5*(RAND()-0.5)*2)</f>
        <v>-0.403830377122091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0.403830377122091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0.2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69.7052331755496</v>
      </c>
      <c r="D52" s="2" t="n">
        <f aca="false">D51+(C52-D51)*$B$3+F51</f>
        <v>70.1942512166503</v>
      </c>
      <c r="E52" s="3" t="n">
        <f aca="true">($C$3-D52)+($D$5*(RAND()-0.5)*2)</f>
        <v>-0.194251216650343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0.194251216650343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0.2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1.3644101360412</v>
      </c>
      <c r="D53" s="2" t="n">
        <f aca="false">D52+(C53-D52)*$B$3+F52</f>
        <v>70.5452988924676</v>
      </c>
      <c r="E53" s="3" t="n">
        <f aca="true">($C$3-D53)+($D$5*(RAND()-0.5)*2)</f>
        <v>-0.545298892467613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0.545298892467613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0.2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72.2366043104248</v>
      </c>
      <c r="D54" s="2" t="n">
        <f aca="false">D53+(C54-D53)*$B$3+F53</f>
        <v>71.0526905178548</v>
      </c>
      <c r="E54" s="3" t="n">
        <f aca="true">($C$3-D54)+($D$5*(RAND()-0.5)*2)</f>
        <v>-1.05269051785477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1.05269051785477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0.2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72.047169133224</v>
      </c>
      <c r="D55" s="2" t="n">
        <f aca="false">D54+(C55-D54)*$B$3+F54</f>
        <v>71.3510341024656</v>
      </c>
      <c r="E55" s="3" t="n">
        <f aca="true">($C$3-D55)+($D$5*(RAND()-0.5)*2)</f>
        <v>-1.35103410246555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1.35103410246555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0.2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2.7808805056023</v>
      </c>
      <c r="D56" s="2" t="n">
        <f aca="false">D55+(C56-D55)*$B$3+F55</f>
        <v>71.7799880234066</v>
      </c>
      <c r="E56" s="3" t="n">
        <f aca="true">($C$3-D56)+($D$5*(RAND()-0.5)*2)</f>
        <v>-1.77998802340656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1.77998802340656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0.2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4.6735407197142</v>
      </c>
      <c r="D57" s="2" t="n">
        <f aca="false">D56+(C57-D56)*$B$3+F56</f>
        <v>72.6480538322989</v>
      </c>
      <c r="E57" s="3" t="n">
        <f aca="true">($C$3-D57)+($D$5*(RAND()-0.5)*2)</f>
        <v>-2.64805383229886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2.64805383229886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0.2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5.5136467486576</v>
      </c>
      <c r="D58" s="2" t="n">
        <f aca="false">D57+(C58-D57)*$B$3+F57</f>
        <v>73.5077317072065</v>
      </c>
      <c r="E58" s="3" t="n">
        <f aca="true">($C$3-D58)+($D$5*(RAND()-0.5)*2)</f>
        <v>-3.50773170720647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3.50773170720647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0.2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3.0717408302157</v>
      </c>
      <c r="D59" s="2" t="n">
        <f aca="false">D58+(C59-D58)*$B$3+F58</f>
        <v>73.3769344441092</v>
      </c>
      <c r="E59" s="3" t="n">
        <f aca="true">($C$3-D59)+($D$5*(RAND()-0.5)*2)</f>
        <v>-3.37693444410924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3.37693444410924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0.2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74.3767746640159</v>
      </c>
      <c r="D60" s="2" t="n">
        <f aca="false">D59+(C60-D59)*$B$3+F59</f>
        <v>73.6768865100812</v>
      </c>
      <c r="E60" s="3" t="n">
        <f aca="true">($C$3-D60)+($D$5*(RAND()-0.5)*2)</f>
        <v>-3.67688651008123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3.67688651008123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0.2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73.1391132341534</v>
      </c>
      <c r="D61" s="2" t="n">
        <f aca="false">D60+(C61-D60)*$B$3+F60</f>
        <v>73.5155545273029</v>
      </c>
      <c r="E61" s="3" t="n">
        <f aca="true">($C$3-D61)+($D$5*(RAND()-0.5)*2)</f>
        <v>-3.5155545273029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3.5155545273029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0.2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73.6324922143374</v>
      </c>
      <c r="D62" s="2" t="n">
        <f aca="false">D61+(C62-D61)*$B$3+F61</f>
        <v>73.5506358334132</v>
      </c>
      <c r="E62" s="3" t="n">
        <f aca="true">($C$3-D62)+($D$5*(RAND()-0.5)*2)</f>
        <v>-3.55063583341324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3.55063583341324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0.2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71.4376075191595</v>
      </c>
      <c r="D63" s="2" t="n">
        <f aca="false">D62+(C63-D62)*$B$3+F62</f>
        <v>72.9167273391371</v>
      </c>
      <c r="E63" s="3" t="n">
        <f aca="true">($C$3-D63)+($D$5*(RAND()-0.5)*2)</f>
        <v>-2.91672733913713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-2.91672733913713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0.2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74.0600931590558</v>
      </c>
      <c r="D64" s="2" t="n">
        <f aca="false">D63+(C64-D63)*$B$3+F63</f>
        <v>73.2597370851127</v>
      </c>
      <c r="E64" s="3" t="n">
        <f aca="true">($C$3-D64)+($D$5*(RAND()-0.5)*2)</f>
        <v>-3.25973708511272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-3.25973708511272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0.2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77.0141807942921</v>
      </c>
      <c r="D65" s="2" t="n">
        <f aca="false">D64+(C65-D64)*$B$3+F64</f>
        <v>74.3860701978665</v>
      </c>
      <c r="E65" s="3" t="n">
        <f aca="true">($C$3-D65)+($D$5*(RAND()-0.5)*2)</f>
        <v>-4.38607019786652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4.38607019786652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0.2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75.5034805066306</v>
      </c>
      <c r="D66" s="2" t="n">
        <f aca="false">D65+(C66-D65)*$B$3+F65</f>
        <v>74.7212932904957</v>
      </c>
      <c r="E66" s="3" t="n">
        <f aca="true">($C$3-D66)+($D$5*(RAND()-0.5)*2)</f>
        <v>-4.72129329049572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4.72129329049572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0.2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75.2116096561764</v>
      </c>
      <c r="D67" s="2" t="n">
        <f aca="false">D66+(C67-D66)*$B$3+F66</f>
        <v>74.8683882001999</v>
      </c>
      <c r="E67" s="3" t="n">
        <f aca="true">($C$3-D67)+($D$5*(RAND()-0.5)*2)</f>
        <v>-4.86838820019992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-4.86838820019992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0.2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77.6786375513418</v>
      </c>
      <c r="D68" s="2" t="n">
        <f aca="false">D67+(C68-D67)*$B$3+F67</f>
        <v>75.7114630055425</v>
      </c>
      <c r="E68" s="3" t="n">
        <f aca="true">($C$3-D68)+($D$5*(RAND()-0.5)*2)</f>
        <v>-5.71146300554247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-5.71146300554247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0.2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79.4659295442262</v>
      </c>
      <c r="D69" s="2" t="n">
        <f aca="false">D68+(C69-D68)*$B$3+F68</f>
        <v>76.8378029671476</v>
      </c>
      <c r="E69" s="3" t="n">
        <f aca="true">($C$3-D69)+($D$5*(RAND()-0.5)*2)</f>
        <v>-6.8378029671476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-6.8378029671476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0.2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80.01822262218</v>
      </c>
      <c r="D70" s="2" t="n">
        <f aca="false">D69+(C70-D69)*$B$3+F69</f>
        <v>77.7919288636573</v>
      </c>
      <c r="E70" s="3" t="n">
        <f aca="true">($C$3-D70)+($D$5*(RAND()-0.5)*2)</f>
        <v>-7.7919288636573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-7.7919288636573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0.2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82.0786571720633</v>
      </c>
      <c r="D71" s="2" t="n">
        <f aca="false">D70+(C71-D70)*$B$3+F70</f>
        <v>79.0779473561791</v>
      </c>
      <c r="E71" s="3" t="n">
        <f aca="true">($C$3-D71)+($D$5*(RAND()-0.5)*2)</f>
        <v>-9.07794735617911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9.07794735617911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0.2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83.2509780086141</v>
      </c>
      <c r="D72" s="2" t="n">
        <f aca="false">D71+(C72-D71)*$B$3+F71</f>
        <v>80.3298565519096</v>
      </c>
      <c r="E72" s="3" t="n">
        <f aca="true">($C$3-D72)+($D$5*(RAND()-0.5)*2)</f>
        <v>-10.3298565519096</v>
      </c>
      <c r="F72" s="4" t="n">
        <f aca="false">IF($F$3,SIGN(G72)*MIN($C$5,ABS(G72))*($E$3/$C$5),IF(ABS(G72)&gt;$C$5,SIGN(G72)*$E$3,0))</f>
        <v>-10</v>
      </c>
      <c r="G72" s="3" t="n">
        <f aca="false">INDEX($E$27:$E$170,MAX(1,H72-$B$5),1)</f>
        <v>-10.3298565519096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0.2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85.3770057635731</v>
      </c>
      <c r="D73" s="2" t="n">
        <f aca="false">D72+(C73-D72)*$B$3+F72</f>
        <v>71.8440013154087</v>
      </c>
      <c r="E73" s="3" t="n">
        <f aca="true">($C$3-D73)+($D$5*(RAND()-0.5)*2)</f>
        <v>-1.84400131540865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1.84400131540865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0.2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87.1986607657328</v>
      </c>
      <c r="D74" s="2" t="n">
        <f aca="false">D73+(C74-D73)*$B$3+F73</f>
        <v>76.4503991505059</v>
      </c>
      <c r="E74" s="3" t="n">
        <f aca="true">($C$3-D74)+($D$5*(RAND()-0.5)*2)</f>
        <v>-6.4503991505059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6.4503991505059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0.2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85.1991473410242</v>
      </c>
      <c r="D75" s="2" t="n">
        <f aca="false">D74+(C75-D74)*$B$3+F74</f>
        <v>79.0750236076614</v>
      </c>
      <c r="E75" s="3" t="n">
        <f aca="true">($C$3-D75)+($D$5*(RAND()-0.5)*2)</f>
        <v>-9.07502360766139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9.07502360766139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0.2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86.4656785318481</v>
      </c>
      <c r="D76" s="2" t="n">
        <f aca="false">D75+(C76-D75)*$B$3+F75</f>
        <v>81.2922200849174</v>
      </c>
      <c r="E76" s="3" t="n">
        <f aca="true">($C$3-D76)+($D$5*(RAND()-0.5)*2)</f>
        <v>-11.2922200849174</v>
      </c>
      <c r="F76" s="4" t="n">
        <f aca="false">IF($F$3,SIGN(G76)*MIN($C$5,ABS(G76))*($E$3/$C$5),IF(ABS(G76)&gt;$C$5,SIGN(G76)*$E$3,0))</f>
        <v>-10</v>
      </c>
      <c r="G76" s="3" t="n">
        <f aca="false">INDEX($E$27:$E$170,MAX(1,H76-$B$5),1)</f>
        <v>-11.2922200849174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0.2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89.2849987649078</v>
      </c>
      <c r="D77" s="2" t="n">
        <f aca="false">D76+(C77-D76)*$B$3+F76</f>
        <v>73.6900536889145</v>
      </c>
      <c r="E77" s="3" t="n">
        <f aca="true">($C$3-D77)+($D$5*(RAND()-0.5)*2)</f>
        <v>-3.69005368891452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3.69005368891452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0.2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92.1435657329177</v>
      </c>
      <c r="D78" s="2" t="n">
        <f aca="false">D77+(C78-D77)*$B$3+F77</f>
        <v>79.2261073021155</v>
      </c>
      <c r="E78" s="3" t="n">
        <f aca="true">($C$3-D78)+($D$5*(RAND()-0.5)*2)</f>
        <v>-9.22610730211547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9.22610730211547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0.2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89.1849216783592</v>
      </c>
      <c r="D79" s="2" t="n">
        <f aca="false">D78+(C79-D78)*$B$3+F78</f>
        <v>82.2137516149886</v>
      </c>
      <c r="E79" s="3" t="n">
        <f aca="true">($C$3-D79)+($D$5*(RAND()-0.5)*2)</f>
        <v>-12.2137516149886</v>
      </c>
      <c r="F79" s="4" t="n">
        <f aca="false">IF($F$3,SIGN(G79)*MIN($C$5,ABS(G79))*($E$3/$C$5),IF(ABS(G79)&gt;$C$5,SIGN(G79)*$E$3,0))</f>
        <v>-10</v>
      </c>
      <c r="G79" s="3" t="n">
        <f aca="false">INDEX($E$27:$E$170,MAX(1,H79-$B$5),1)</f>
        <v>-12.2137516149886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0.2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90.4612916558259</v>
      </c>
      <c r="D80" s="2" t="n">
        <f aca="false">D79+(C80-D79)*$B$3+F79</f>
        <v>74.6880136272398</v>
      </c>
      <c r="E80" s="3" t="n">
        <f aca="true">($C$3-D80)+($D$5*(RAND()-0.5)*2)</f>
        <v>-4.68801362723978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4.68801362723978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0.2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87.7323615708941</v>
      </c>
      <c r="D81" s="2" t="n">
        <f aca="false">D80+(C81-D80)*$B$3+F80</f>
        <v>78.6013180103361</v>
      </c>
      <c r="E81" s="3" t="n">
        <f aca="true">($C$3-D81)+($D$5*(RAND()-0.5)*2)</f>
        <v>-8.60131801033607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8.60131801033607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0.2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90.2354827648883</v>
      </c>
      <c r="D82" s="2" t="n">
        <f aca="false">D81+(C82-D81)*$B$3+F81</f>
        <v>82.0915674367017</v>
      </c>
      <c r="E82" s="3" t="n">
        <f aca="true">($C$3-D82)+($D$5*(RAND()-0.5)*2)</f>
        <v>-12.0915674367017</v>
      </c>
      <c r="F82" s="4" t="n">
        <f aca="false">IF($F$3,SIGN(G82)*MIN($C$5,ABS(G82))*($E$3/$C$5),IF(ABS(G82)&gt;$C$5,SIGN(G82)*$E$3,0))</f>
        <v>-10</v>
      </c>
      <c r="G82" s="3" t="n">
        <f aca="false">INDEX($E$27:$E$170,MAX(1,H82-$B$5),1)</f>
        <v>-12.0915674367017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0.2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90.2119654966263</v>
      </c>
      <c r="D83" s="2" t="n">
        <f aca="false">D82+(C83-D82)*$B$3+F82</f>
        <v>74.5276868546791</v>
      </c>
      <c r="E83" s="3" t="n">
        <f aca="true">($C$3-D83)+($D$5*(RAND()-0.5)*2)</f>
        <v>-4.52768685467908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4.52768685467908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0.2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92.0339049682289</v>
      </c>
      <c r="D84" s="2" t="n">
        <f aca="false">D83+(C84-D83)*$B$3+F83</f>
        <v>79.779552288744</v>
      </c>
      <c r="E84" s="3" t="n">
        <f aca="true">($C$3-D84)+($D$5*(RAND()-0.5)*2)</f>
        <v>-9.77955228874401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9.77955228874401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0.2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90.2798322219713</v>
      </c>
      <c r="D85" s="2" t="n">
        <f aca="false">D84+(C85-D84)*$B$3+F84</f>
        <v>82.9296362687122</v>
      </c>
      <c r="E85" s="3" t="n">
        <f aca="true">($C$3-D85)+($D$5*(RAND()-0.5)*2)</f>
        <v>-12.9296362687122</v>
      </c>
      <c r="F85" s="4" t="n">
        <f aca="false">IF($F$3,SIGN(G85)*MIN($C$5,ABS(G85))*($E$3/$C$5),IF(ABS(G85)&gt;$C$5,SIGN(G85)*$E$3,0))</f>
        <v>-10</v>
      </c>
      <c r="G85" s="3" t="n">
        <f aca="false">INDEX($E$27:$E$170,MAX(1,H85-$B$5),1)</f>
        <v>-12.9296362687122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0.2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87.3278709758183</v>
      </c>
      <c r="D86" s="2" t="n">
        <f aca="false">D85+(C86-D85)*$B$3+F85</f>
        <v>74.249106680844</v>
      </c>
      <c r="E86" s="3" t="n">
        <f aca="true">($C$3-D86)+($D$5*(RAND()-0.5)*2)</f>
        <v>-4.24910668084402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4.24910668084402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0.2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88.6941150448013</v>
      </c>
      <c r="D87" s="2" t="n">
        <f aca="false">D86+(C87-D86)*$B$3+F86</f>
        <v>78.5826091900312</v>
      </c>
      <c r="E87" s="3" t="n">
        <f aca="true">($C$3-D87)+($D$5*(RAND()-0.5)*2)</f>
        <v>-8.58260919003121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8.58260919003121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0.2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86.61696422049</v>
      </c>
      <c r="D88" s="2" t="n">
        <f aca="false">D87+(C88-D87)*$B$3+F87</f>
        <v>80.9929156991688</v>
      </c>
      <c r="E88" s="3" t="n">
        <f aca="true">($C$3-D88)+($D$5*(RAND()-0.5)*2)</f>
        <v>-10.9929156991688</v>
      </c>
      <c r="F88" s="4" t="n">
        <f aca="false">IF($F$3,SIGN(G88)*MIN($C$5,ABS(G88))*($E$3/$C$5),IF(ABS(G88)&gt;$C$5,SIGN(G88)*$E$3,0))</f>
        <v>-10</v>
      </c>
      <c r="G88" s="3" t="n">
        <f aca="false">INDEX($E$27:$E$170,MAX(1,H88-$B$5),1)</f>
        <v>-10.9929156991688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0.2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88.745366239153</v>
      </c>
      <c r="D89" s="2" t="n">
        <f aca="false">D88+(C89-D88)*$B$3+F88</f>
        <v>73.3186508611641</v>
      </c>
      <c r="E89" s="3" t="n">
        <f aca="true">($C$3-D89)+($D$5*(RAND()-0.5)*2)</f>
        <v>-3.3186508611641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-3.3186508611641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0.2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88.1878076379416</v>
      </c>
      <c r="D90" s="2" t="n">
        <f aca="false">D89+(C90-D89)*$B$3+F89</f>
        <v>77.7793978941973</v>
      </c>
      <c r="E90" s="3" t="n">
        <f aca="true">($C$3-D90)+($D$5*(RAND()-0.5)*2)</f>
        <v>-7.77939789419733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7.77939789419733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0.2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87.8327449525333</v>
      </c>
      <c r="D91" s="2" t="n">
        <f aca="false">D90+(C91-D90)*$B$3+F90</f>
        <v>80.7954020116981</v>
      </c>
      <c r="E91" s="3" t="n">
        <f aca="true">($C$3-D91)+($D$5*(RAND()-0.5)*2)</f>
        <v>-10.7954020116981</v>
      </c>
      <c r="F91" s="4" t="n">
        <f aca="false">IF($F$3,SIGN(G91)*MIN($C$5,ABS(G91))*($E$3/$C$5),IF(ABS(G91)&gt;$C$5,SIGN(G91)*$E$3,0))</f>
        <v>-10</v>
      </c>
      <c r="G91" s="3" t="n">
        <f aca="false">INDEX($E$27:$E$170,MAX(1,H91-$B$5),1)</f>
        <v>-10.7954020116981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0.2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87.5398462974788</v>
      </c>
      <c r="D92" s="2" t="n">
        <f aca="false">D91+(C92-D91)*$B$3+F91</f>
        <v>72.8187352974323</v>
      </c>
      <c r="E92" s="3" t="n">
        <f aca="true">($C$3-D92)+($D$5*(RAND()-0.5)*2)</f>
        <v>-2.81873529743231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2.81873529743231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0.2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86.2665155350486</v>
      </c>
      <c r="D93" s="2" t="n">
        <f aca="false">D92+(C93-D92)*$B$3+F92</f>
        <v>76.8530693687172</v>
      </c>
      <c r="E93" s="3" t="n">
        <f aca="true">($C$3-D93)+($D$5*(RAND()-0.5)*2)</f>
        <v>-6.8530693687172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6.8530693687172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0.2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83.9658852029774</v>
      </c>
      <c r="D94" s="2" t="n">
        <f aca="false">D93+(C94-D93)*$B$3+F93</f>
        <v>78.9869141189952</v>
      </c>
      <c r="E94" s="3" t="n">
        <f aca="true">($C$3-D94)+($D$5*(RAND()-0.5)*2)</f>
        <v>-8.98691411899524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8.98691411899524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0.2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86.2280766254815</v>
      </c>
      <c r="D95" s="2" t="n">
        <f aca="false">D94+(C95-D94)*$B$3+F94</f>
        <v>81.1592628709411</v>
      </c>
      <c r="E95" s="3" t="n">
        <f aca="true">($C$3-D95)+($D$5*(RAND()-0.5)*2)</f>
        <v>-11.1592628709411</v>
      </c>
      <c r="F95" s="4" t="n">
        <f aca="false">IF($F$3,SIGN(G95)*MIN($C$5,ABS(G95))*($E$3/$C$5),IF(ABS(G95)&gt;$C$5,SIGN(G95)*$E$3,0))</f>
        <v>-10</v>
      </c>
      <c r="G95" s="3" t="n">
        <f aca="false">INDEX($E$27:$E$170,MAX(1,H95-$B$5),1)</f>
        <v>-11.1592628709411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0.2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85.113704575634</v>
      </c>
      <c r="D96" s="2" t="n">
        <f aca="false">D95+(C96-D95)*$B$3+F95</f>
        <v>72.345595382349</v>
      </c>
      <c r="E96" s="3" t="n">
        <f aca="true">($C$3-D96)+($D$5*(RAND()-0.5)*2)</f>
        <v>-2.34559538234899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-2.34559538234899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0.2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86.9895419301122</v>
      </c>
      <c r="D97" s="2" t="n">
        <f aca="false">D96+(C97-D96)*$B$3+F96</f>
        <v>76.7387793466779</v>
      </c>
      <c r="E97" s="3" t="n">
        <f aca="true">($C$3-D97)+($D$5*(RAND()-0.5)*2)</f>
        <v>-6.73877934667794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6.73877934667794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0.2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84.3829565497334</v>
      </c>
      <c r="D98" s="2" t="n">
        <f aca="false">D97+(C98-D97)*$B$3+F97</f>
        <v>79.0320325075946</v>
      </c>
      <c r="E98" s="3" t="n">
        <f aca="true">($C$3-D98)+($D$5*(RAND()-0.5)*2)</f>
        <v>-9.03203250759459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9.03203250759459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0.2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86.4998950368907</v>
      </c>
      <c r="D99" s="2" t="n">
        <f aca="false">D98+(C99-D98)*$B$3+F98</f>
        <v>81.2723912663834</v>
      </c>
      <c r="E99" s="3" t="n">
        <f aca="true">($C$3-D99)+($D$5*(RAND()-0.5)*2)</f>
        <v>-11.2723912663834</v>
      </c>
      <c r="F99" s="4" t="n">
        <f aca="false">IF($F$3,SIGN(G99)*MIN($C$5,ABS(G99))*($E$3/$C$5),IF(ABS(G99)&gt;$C$5,SIGN(G99)*$E$3,0))</f>
        <v>-10</v>
      </c>
      <c r="G99" s="3" t="n">
        <f aca="false">INDEX($E$27:$E$170,MAX(1,H99-$B$5),1)</f>
        <v>-11.2723912663834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0.2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85.7770996884491</v>
      </c>
      <c r="D100" s="2" t="n">
        <f aca="false">D99+(C100-D99)*$B$3+F99</f>
        <v>72.6238037930031</v>
      </c>
      <c r="E100" s="3" t="n">
        <f aca="true">($C$3-D100)+($D$5*(RAND()-0.5)*2)</f>
        <v>-2.62380379300313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2.62380379300313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0.2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85.98533229387</v>
      </c>
      <c r="D101" s="2" t="n">
        <f aca="false">D100+(C101-D100)*$B$3+F100</f>
        <v>76.6322623432632</v>
      </c>
      <c r="E101" s="3" t="n">
        <f aca="true">($C$3-D101)+($D$5*(RAND()-0.5)*2)</f>
        <v>-6.63226234326319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6.63226234326319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0.2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83.9750945630319</v>
      </c>
      <c r="D102" s="2" t="n">
        <f aca="false">D101+(C102-D101)*$B$3+F101</f>
        <v>78.8351120091938</v>
      </c>
      <c r="E102" s="3" t="n">
        <f aca="true">($C$3-D102)+($D$5*(RAND()-0.5)*2)</f>
        <v>-8.83511200919381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-8.83511200919381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0.2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86.0972329930151</v>
      </c>
      <c r="D103" s="2" t="n">
        <f aca="false">D102+(C103-D102)*$B$3+F102</f>
        <v>81.0137483043402</v>
      </c>
      <c r="E103" s="3" t="n">
        <f aca="true">($C$3-D103)+($D$5*(RAND()-0.5)*2)</f>
        <v>-11.0137483043402</v>
      </c>
      <c r="F103" s="4" t="n">
        <f aca="false">IF($F$3,SIGN(G103)*MIN($C$5,ABS(G103))*($E$3/$C$5),IF(ABS(G103)&gt;$C$5,SIGN(G103)*$E$3,0))</f>
        <v>-10</v>
      </c>
      <c r="G103" s="3" t="n">
        <f aca="false">INDEX($E$27:$E$170,MAX(1,H103-$B$5),1)</f>
        <v>-11.0137483043402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0.2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88.8167511669313</v>
      </c>
      <c r="D104" s="2" t="n">
        <f aca="false">D103+(C104-D103)*$B$3+F103</f>
        <v>73.3546491631175</v>
      </c>
      <c r="E104" s="3" t="n">
        <f aca="true">($C$3-D104)+($D$5*(RAND()-0.5)*2)</f>
        <v>-3.35464916311753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3.35464916311753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0.2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87.2163341542867</v>
      </c>
      <c r="D105" s="2" t="n">
        <f aca="false">D104+(C105-D104)*$B$3+F104</f>
        <v>77.5131546604683</v>
      </c>
      <c r="E105" s="3" t="n">
        <f aca="true">($C$3-D105)+($D$5*(RAND()-0.5)*2)</f>
        <v>-7.51315466046829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7.51315466046829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0.2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86.9299686570459</v>
      </c>
      <c r="D106" s="2" t="n">
        <f aca="false">D105+(C106-D105)*$B$3+F105</f>
        <v>80.3381988594416</v>
      </c>
      <c r="E106" s="3" t="n">
        <f aca="true">($C$3-D106)+($D$5*(RAND()-0.5)*2)</f>
        <v>-10.3381988594416</v>
      </c>
      <c r="F106" s="4" t="n">
        <f aca="false">IF($F$3,SIGN(G106)*MIN($C$5,ABS(G106))*($E$3/$C$5),IF(ABS(G106)&gt;$C$5,SIGN(G106)*$E$3,0))</f>
        <v>-10</v>
      </c>
      <c r="G106" s="3" t="n">
        <f aca="false">INDEX($E$27:$E$170,MAX(1,H106-$B$5),1)</f>
        <v>-10.3381988594416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0.2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89.0513438208786</v>
      </c>
      <c r="D107" s="2" t="n">
        <f aca="false">D106+(C107-D106)*$B$3+F106</f>
        <v>72.9521423478727</v>
      </c>
      <c r="E107" s="3" t="n">
        <f aca="true">($C$3-D107)+($D$5*(RAND()-0.5)*2)</f>
        <v>-2.95214234787267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2.95214234787267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0.2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86.4463610308358</v>
      </c>
      <c r="D108" s="2" t="n">
        <f aca="false">D107+(C108-D107)*$B$3+F107</f>
        <v>77.0004079527616</v>
      </c>
      <c r="E108" s="3" t="n">
        <f aca="true">($C$3-D108)+($D$5*(RAND()-0.5)*2)</f>
        <v>-7.00040795276159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7.00040795276159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0.2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85.640187774699</v>
      </c>
      <c r="D109" s="2" t="n">
        <f aca="false">D108+(C109-D108)*$B$3+F108</f>
        <v>79.5923418993428</v>
      </c>
      <c r="E109" s="3" t="n">
        <f aca="true">($C$3-D109)+($D$5*(RAND()-0.5)*2)</f>
        <v>-9.59234189934283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9.59234189934283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0.2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82.874199088995</v>
      </c>
      <c r="D110" s="2" t="n">
        <f aca="false">D109+(C110-D109)*$B$3+F109</f>
        <v>80.5768990562385</v>
      </c>
      <c r="E110" s="3" t="n">
        <f aca="true">($C$3-D110)+($D$5*(RAND()-0.5)*2)</f>
        <v>-10.5768990562385</v>
      </c>
      <c r="F110" s="4" t="n">
        <f aca="false">IF($F$3,SIGN(G110)*MIN($C$5,ABS(G110))*($E$3/$C$5),IF(ABS(G110)&gt;$C$5,SIGN(G110)*$E$3,0))</f>
        <v>-10</v>
      </c>
      <c r="G110" s="3" t="n">
        <f aca="false">INDEX($E$27:$E$170,MAX(1,H110-$B$5),1)</f>
        <v>-10.5768990562385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0.2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81.9754078308904</v>
      </c>
      <c r="D111" s="2" t="n">
        <f aca="false">D110+(C111-D110)*$B$3+F110</f>
        <v>70.9964516886341</v>
      </c>
      <c r="E111" s="3" t="n">
        <f aca="true">($C$3-D111)+($D$5*(RAND()-0.5)*2)</f>
        <v>-0.996451688634053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0.996451688634053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0.2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83.098234697969</v>
      </c>
      <c r="D112" s="2" t="n">
        <f aca="false">D111+(C112-D111)*$B$3+F111</f>
        <v>74.6269865914345</v>
      </c>
      <c r="E112" s="3" t="n">
        <f aca="true">($C$3-D112)+($D$5*(RAND()-0.5)*2)</f>
        <v>-4.62698659143454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4.62698659143454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0.2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81.222199766379</v>
      </c>
      <c r="D113" s="2" t="n">
        <f aca="false">D112+(C113-D112)*$B$3+F112</f>
        <v>76.6055505439179</v>
      </c>
      <c r="E113" s="3" t="n">
        <f aca="true">($C$3-D113)+($D$5*(RAND()-0.5)*2)</f>
        <v>-6.60555054391789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6.60555054391789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0.2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82.030784909574</v>
      </c>
      <c r="D114" s="2" t="n">
        <f aca="false">D113+(C114-D113)*$B$3+F113</f>
        <v>78.2331208536147</v>
      </c>
      <c r="E114" s="3" t="n">
        <f aca="true">($C$3-D114)+($D$5*(RAND()-0.5)*2)</f>
        <v>-8.23312085361472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8.23312085361472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0.2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80.0192597555044</v>
      </c>
      <c r="D115" s="2" t="n">
        <f aca="false">D114+(C115-D114)*$B$3+F114</f>
        <v>78.7689625241816</v>
      </c>
      <c r="E115" s="3" t="n">
        <f aca="true">($C$3-D115)+($D$5*(RAND()-0.5)*2)</f>
        <v>-8.76896252418163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8.76896252418163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0.2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78.9122354405012</v>
      </c>
      <c r="D116" s="2" t="n">
        <f aca="false">D115+(C116-D115)*$B$3+F115</f>
        <v>78.8119443990775</v>
      </c>
      <c r="E116" s="3" t="n">
        <f aca="true">($C$3-D116)+($D$5*(RAND()-0.5)*2)</f>
        <v>-8.8119443990775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8.8119443990775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0.2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80.4949886152859</v>
      </c>
      <c r="D117" s="2" t="n">
        <f aca="false">D116+(C117-D116)*$B$3+F116</f>
        <v>79.31685766394</v>
      </c>
      <c r="E117" s="3" t="n">
        <f aca="true">($C$3-D117)+($D$5*(RAND()-0.5)*2)</f>
        <v>-9.31685766394003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9.31685766394003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0.2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82.9989177427426</v>
      </c>
      <c r="D118" s="2" t="n">
        <f aca="false">D117+(C118-D117)*$B$3+F117</f>
        <v>80.4214756875808</v>
      </c>
      <c r="E118" s="3" t="n">
        <f aca="true">($C$3-D118)+($D$5*(RAND()-0.5)*2)</f>
        <v>-10.4214756875808</v>
      </c>
      <c r="F118" s="4" t="n">
        <f aca="false">IF($F$3,SIGN(G118)*MIN($C$5,ABS(G118))*($E$3/$C$5),IF(ABS(G118)&gt;$C$5,SIGN(G118)*$E$3,0))</f>
        <v>-10</v>
      </c>
      <c r="G118" s="3" t="n">
        <f aca="false">INDEX($E$27:$E$170,MAX(1,H118-$B$5),1)</f>
        <v>-10.4214756875808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0.2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85.833629907982</v>
      </c>
      <c r="D119" s="2" t="n">
        <f aca="false">D118+(C119-D118)*$B$3+F118</f>
        <v>72.0451219537011</v>
      </c>
      <c r="E119" s="3" t="n">
        <f aca="true">($C$3-D119)+($D$5*(RAND()-0.5)*2)</f>
        <v>-2.04512195370114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2.04512195370114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0.2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88.8076324937654</v>
      </c>
      <c r="D120" s="2" t="n">
        <f aca="false">D119+(C120-D119)*$B$3+F119</f>
        <v>77.0738751157204</v>
      </c>
      <c r="E120" s="3" t="n">
        <f aca="true">($C$3-D120)+($D$5*(RAND()-0.5)*2)</f>
        <v>-7.07387511572043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7.07387511572043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0.2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90.9796590469807</v>
      </c>
      <c r="D121" s="2" t="n">
        <f aca="false">D120+(C121-D120)*$B$3+F120</f>
        <v>81.2456102950985</v>
      </c>
      <c r="E121" s="3" t="n">
        <f aca="true">($C$3-D121)+($D$5*(RAND()-0.5)*2)</f>
        <v>-11.2456102950985</v>
      </c>
      <c r="F121" s="4" t="n">
        <f aca="false">IF($F$3,SIGN(G121)*MIN($C$5,ABS(G121))*($E$3/$C$5),IF(ABS(G121)&gt;$C$5,SIGN(G121)*$E$3,0))</f>
        <v>-10</v>
      </c>
      <c r="G121" s="3" t="n">
        <f aca="false">INDEX($E$27:$E$170,MAX(1,H121-$B$5),1)</f>
        <v>-11.2456102950985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0.2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92.2471259943525</v>
      </c>
      <c r="D122" s="2" t="n">
        <f aca="false">D121+(C122-D121)*$B$3+F121</f>
        <v>74.5460650048747</v>
      </c>
      <c r="E122" s="3" t="n">
        <f aca="true">($C$3-D122)+($D$5*(RAND()-0.5)*2)</f>
        <v>-4.54606500487471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4.54606500487471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0.2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89.8300922894484</v>
      </c>
      <c r="D123" s="2" t="n">
        <f aca="false">D122+(C123-D122)*$B$3+F122</f>
        <v>79.1312731902468</v>
      </c>
      <c r="E123" s="3" t="n">
        <f aca="true">($C$3-D123)+($D$5*(RAND()-0.5)*2)</f>
        <v>-9.13127319024682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9.13127319024682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0.2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87.3865486274966</v>
      </c>
      <c r="D124" s="2" t="n">
        <f aca="false">D123+(C124-D123)*$B$3+F123</f>
        <v>81.6078558214218</v>
      </c>
      <c r="E124" s="3" t="n">
        <f aca="true">($C$3-D124)+($D$5*(RAND()-0.5)*2)</f>
        <v>-11.6078558214218</v>
      </c>
      <c r="F124" s="4" t="n">
        <f aca="false">IF($F$3,SIGN(G124)*MIN($C$5,ABS(G124))*($E$3/$C$5),IF(ABS(G124)&gt;$C$5,SIGN(G124)*$E$3,0))</f>
        <v>-10</v>
      </c>
      <c r="G124" s="3" t="n">
        <f aca="false">INDEX($E$27:$E$170,MAX(1,H124-$B$5),1)</f>
        <v>-11.6078558214218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0.2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87.0069278574747</v>
      </c>
      <c r="D125" s="2" t="n">
        <f aca="false">D124+(C125-D124)*$B$3+F124</f>
        <v>73.2275774322377</v>
      </c>
      <c r="E125" s="3" t="n">
        <f aca="true">($C$3-D125)+($D$5*(RAND()-0.5)*2)</f>
        <v>-3.22757743223765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3.22757743223765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0.2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89.6352205653466</v>
      </c>
      <c r="D126" s="2" t="n">
        <f aca="false">D125+(C126-D125)*$B$3+F125</f>
        <v>78.1498703721703</v>
      </c>
      <c r="E126" s="3" t="n">
        <f aca="true">($C$3-D126)+($D$5*(RAND()-0.5)*2)</f>
        <v>-8.14987037217033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8.14987037217033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0.2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90.1342593237154</v>
      </c>
      <c r="D127" s="2" t="n">
        <f aca="false">D126+(C127-D126)*$B$3+F126</f>
        <v>81.7451870576338</v>
      </c>
      <c r="E127" s="3" t="n">
        <f aca="true">($C$3-D127)+($D$5*(RAND()-0.5)*2)</f>
        <v>-11.7451870576338</v>
      </c>
      <c r="F127" s="4" t="n">
        <f aca="false">IF($F$3,SIGN(G127)*MIN($C$5,ABS(G127))*($E$3/$C$5),IF(ABS(G127)&gt;$C$5,SIGN(G127)*$E$3,0))</f>
        <v>-10</v>
      </c>
      <c r="G127" s="3" t="n">
        <f aca="false">INDEX($E$27:$E$170,MAX(1,H127-$B$5),1)</f>
        <v>-11.7451870576338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0.2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89.501725643802</v>
      </c>
      <c r="D128" s="2" t="n">
        <f aca="false">D127+(C128-D127)*$B$3+F127</f>
        <v>74.0721486334843</v>
      </c>
      <c r="E128" s="3" t="n">
        <f aca="true">($C$3-D128)+($D$5*(RAND()-0.5)*2)</f>
        <v>-4.07214863348428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4.07214863348428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0.2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91.1199435290685</v>
      </c>
      <c r="D129" s="2" t="n">
        <f aca="false">D128+(C129-D128)*$B$3+F128</f>
        <v>79.1864871021596</v>
      </c>
      <c r="E129" s="3" t="n">
        <f aca="true">($C$3-D129)+($D$5*(RAND()-0.5)*2)</f>
        <v>-9.18648710215956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-9.18648710215956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0.2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89.951477873897</v>
      </c>
      <c r="D130" s="2" t="n">
        <f aca="false">D129+(C130-D129)*$B$3+F129</f>
        <v>82.4159843336808</v>
      </c>
      <c r="E130" s="3" t="n">
        <f aca="true">($C$3-D130)+($D$5*(RAND()-0.5)*2)</f>
        <v>-12.4159843336808</v>
      </c>
      <c r="F130" s="4" t="n">
        <f aca="false">IF($F$3,SIGN(G130)*MIN($C$5,ABS(G130))*($E$3/$C$5),IF(ABS(G130)&gt;$C$5,SIGN(G130)*$E$3,0))</f>
        <v>-10</v>
      </c>
      <c r="G130" s="3" t="n">
        <f aca="false">INDEX($E$27:$E$170,MAX(1,H130-$B$5),1)</f>
        <v>-12.4159843336808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0.2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89.3215904023132</v>
      </c>
      <c r="D131" s="2" t="n">
        <f aca="false">D130+(C131-D130)*$B$3+F130</f>
        <v>74.4876661542705</v>
      </c>
      <c r="E131" s="3" t="n">
        <f aca="true">($C$3-D131)+($D$5*(RAND()-0.5)*2)</f>
        <v>-4.48766615427051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4.48766615427051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0.2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91.9244835345103</v>
      </c>
      <c r="D132" s="2" t="n">
        <f aca="false">D131+(C132-D131)*$B$3+F131</f>
        <v>79.7187113683425</v>
      </c>
      <c r="E132" s="3" t="n">
        <f aca="true">($C$3-D132)+($D$5*(RAND()-0.5)*2)</f>
        <v>-9.71871136834247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-9.71871136834247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0.2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92.2668067319169</v>
      </c>
      <c r="D133" s="2" t="n">
        <f aca="false">D132+(C133-D132)*$B$3+F132</f>
        <v>83.4831399774148</v>
      </c>
      <c r="E133" s="3" t="n">
        <f aca="true">($C$3-D133)+($D$5*(RAND()-0.5)*2)</f>
        <v>-13.4831399774148</v>
      </c>
      <c r="F133" s="4" t="n">
        <f aca="false">IF($F$3,SIGN(G133)*MIN($C$5,ABS(G133))*($E$3/$C$5),IF(ABS(G133)&gt;$C$5,SIGN(G133)*$E$3,0))</f>
        <v>-10</v>
      </c>
      <c r="G133" s="3" t="n">
        <f aca="false">INDEX($E$27:$E$170,MAX(1,H133-$B$5),1)</f>
        <v>-13.4831399774148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0.2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91.8823257436462</v>
      </c>
      <c r="D134" s="2" t="n">
        <f aca="false">D133+(C134-D133)*$B$3+F133</f>
        <v>76.0028957072842</v>
      </c>
      <c r="E134" s="3" t="n">
        <f aca="true">($C$3-D134)+($D$5*(RAND()-0.5)*2)</f>
        <v>-6.00289570728421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6.00289570728421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0.2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90.1550589324149</v>
      </c>
      <c r="D135" s="2" t="n">
        <f aca="false">D134+(C135-D134)*$B$3+F134</f>
        <v>80.2485446748234</v>
      </c>
      <c r="E135" s="3" t="n">
        <f aca="true">($C$3-D135)+($D$5*(RAND()-0.5)*2)</f>
        <v>-10.2485446748234</v>
      </c>
      <c r="F135" s="4" t="n">
        <f aca="false">IF($F$3,SIGN(G135)*MIN($C$5,ABS(G135))*($E$3/$C$5),IF(ABS(G135)&gt;$C$5,SIGN(G135)*$E$3,0))</f>
        <v>-10</v>
      </c>
      <c r="G135" s="3" t="n">
        <f aca="false">INDEX($E$27:$E$170,MAX(1,H135-$B$5),1)</f>
        <v>-10.2485446748234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0.2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89.7995230823392</v>
      </c>
      <c r="D136" s="2" t="n">
        <f aca="false">D135+(C136-D135)*$B$3+F135</f>
        <v>73.1138381970781</v>
      </c>
      <c r="E136" s="3" t="n">
        <f aca="true">($C$3-D136)+($D$5*(RAND()-0.5)*2)</f>
        <v>-3.11383819707814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3.11383819707814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0.2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88.7989174697827</v>
      </c>
      <c r="D137" s="2" t="n">
        <f aca="false">D136+(C137-D136)*$B$3+F136</f>
        <v>77.8193619788895</v>
      </c>
      <c r="E137" s="3" t="n">
        <f aca="true">($C$3-D137)+($D$5*(RAND()-0.5)*2)</f>
        <v>-7.81936197888952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7.81936197888952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0.2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90.7749838333739</v>
      </c>
      <c r="D138" s="2" t="n">
        <f aca="false">D137+(C138-D137)*$B$3+F137</f>
        <v>81.7060485352348</v>
      </c>
      <c r="E138" s="3" t="n">
        <f aca="true">($C$3-D138)+($D$5*(RAND()-0.5)*2)</f>
        <v>-11.7060485352348</v>
      </c>
      <c r="F138" s="4" t="n">
        <f aca="false">IF($F$3,SIGN(G138)*MIN($C$5,ABS(G138))*($E$3/$C$5),IF(ABS(G138)&gt;$C$5,SIGN(G138)*$E$3,0))</f>
        <v>-10</v>
      </c>
      <c r="G138" s="3" t="n">
        <f aca="false">INDEX($E$27:$E$170,MAX(1,H138-$B$5),1)</f>
        <v>-11.7060485352348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0.2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88.8954835622239</v>
      </c>
      <c r="D139" s="2" t="n">
        <f aca="false">D138+(C139-D138)*$B$3+F138</f>
        <v>73.8628790433316</v>
      </c>
      <c r="E139" s="3" t="n">
        <f aca="true">($C$3-D139)+($D$5*(RAND()-0.5)*2)</f>
        <v>-3.86287904333156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-3.86287904333156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0.2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90.8756971341527</v>
      </c>
      <c r="D140" s="2" t="n">
        <f aca="false">D139+(C140-D139)*$B$3+F139</f>
        <v>78.9667244705779</v>
      </c>
      <c r="E140" s="3" t="n">
        <f aca="true">($C$3-D140)+($D$5*(RAND()-0.5)*2)</f>
        <v>-8.9667244705779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8.9667244705779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0.2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88.8795131896401</v>
      </c>
      <c r="D141" s="2" t="n">
        <f aca="false">D140+(C141-D140)*$B$3+F140</f>
        <v>81.9405610862966</v>
      </c>
      <c r="E141" s="3" t="n">
        <f aca="true">($C$3-D141)+($D$5*(RAND()-0.5)*2)</f>
        <v>-11.9405610862966</v>
      </c>
      <c r="F141" s="4" t="n">
        <f aca="false">IF($F$3,SIGN(G141)*MIN($C$5,ABS(G141))*($E$3/$C$5),IF(ABS(G141)&gt;$C$5,SIGN(G141)*$E$3,0))</f>
        <v>-10</v>
      </c>
      <c r="G141" s="3" t="n">
        <f aca="false">INDEX($E$27:$E$170,MAX(1,H141-$B$5),1)</f>
        <v>-11.9405610862966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0.2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88.401544938319</v>
      </c>
      <c r="D142" s="2" t="n">
        <f aca="false">D141+(C142-D141)*$B$3+F141</f>
        <v>73.8788562419033</v>
      </c>
      <c r="E142" s="3" t="n">
        <f aca="true">($C$3-D142)+($D$5*(RAND()-0.5)*2)</f>
        <v>-3.87885624190329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3.87885624190329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0.2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86.5336464411253</v>
      </c>
      <c r="D143" s="2" t="n">
        <f aca="false">D142+(C143-D142)*$B$3+F142</f>
        <v>77.6752933016699</v>
      </c>
      <c r="E143" s="3" t="n">
        <f aca="true">($C$3-D143)+($D$5*(RAND()-0.5)*2)</f>
        <v>-7.6752933016699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-7.6752933016699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0.2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87.3489680439435</v>
      </c>
      <c r="D144" s="2" t="n">
        <f aca="false">D143+(C144-D143)*$B$3+F143</f>
        <v>80.577395724352</v>
      </c>
      <c r="E144" s="3" t="n">
        <f aca="true">($C$3-D144)+($D$5*(RAND()-0.5)*2)</f>
        <v>-10.577395724352</v>
      </c>
      <c r="F144" s="4" t="n">
        <f aca="false">IF($F$3,SIGN(G144)*MIN($C$5,ABS(G144))*($E$3/$C$5),IF(ABS(G144)&gt;$C$5,SIGN(G144)*$E$3,0))</f>
        <v>-10</v>
      </c>
      <c r="G144" s="3" t="n">
        <f aca="false">INDEX($E$27:$E$170,MAX(1,H144-$B$5),1)</f>
        <v>-10.577395724352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0.2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89.4937804461104</v>
      </c>
      <c r="D145" s="2" t="n">
        <f aca="false">D144+(C145-D144)*$B$3+F144</f>
        <v>73.2523111408795</v>
      </c>
      <c r="E145" s="3" t="n">
        <f aca="true">($C$3-D145)+($D$5*(RAND()-0.5)*2)</f>
        <v>-3.25231114087951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-3.25231114087951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0.2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88.8993458524233</v>
      </c>
      <c r="D146" s="2" t="n">
        <f aca="false">D145+(C146-D145)*$B$3+F145</f>
        <v>77.9464215543427</v>
      </c>
      <c r="E146" s="3" t="n">
        <f aca="true">($C$3-D146)+($D$5*(RAND()-0.5)*2)</f>
        <v>-7.94642155434265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-7.94642155434265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0.2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88.5924210248924</v>
      </c>
      <c r="D147" s="2" t="n">
        <f aca="false">D146+(C147-D146)*$B$3+F146</f>
        <v>81.1402213955076</v>
      </c>
      <c r="E147" s="3" t="n">
        <f aca="true">($C$3-D147)+($D$5*(RAND()-0.5)*2)</f>
        <v>-11.1402213955076</v>
      </c>
      <c r="F147" s="4" t="n">
        <f aca="false">IF($F$3,SIGN(G147)*MIN($C$5,ABS(G147))*($E$3/$C$5),IF(ABS(G147)&gt;$C$5,SIGN(G147)*$E$3,0))</f>
        <v>-10</v>
      </c>
      <c r="G147" s="3" t="n">
        <f aca="false">INDEX($E$27:$E$170,MAX(1,H147-$B$5),1)</f>
        <v>-11.1402213955076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0.2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88.1423508382503</v>
      </c>
      <c r="D148" s="2" t="n">
        <f aca="false">D147+(C148-D147)*$B$3+F147</f>
        <v>73.2408602283304</v>
      </c>
      <c r="E148" s="3" t="n">
        <f aca="true">($C$3-D148)+($D$5*(RAND()-0.5)*2)</f>
        <v>-3.24086022833039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-3.24086022833039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0.2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86.724941251356</v>
      </c>
      <c r="D149" s="2" t="n">
        <f aca="false">D148+(C149-D148)*$B$3+F148</f>
        <v>77.2860845352381</v>
      </c>
      <c r="E149" s="3" t="n">
        <f aca="true">($C$3-D149)+($D$5*(RAND()-0.5)*2)</f>
        <v>-7.28608453523806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-7.28608453523806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0.2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87.4866907445476</v>
      </c>
      <c r="D150" s="2" t="n">
        <f aca="false">D149+(C150-D149)*$B$3+F149</f>
        <v>80.3462663980309</v>
      </c>
      <c r="E150" s="3" t="n">
        <f aca="true">($C$3-D150)+($D$5*(RAND()-0.5)*2)</f>
        <v>-10.3462663980309</v>
      </c>
      <c r="F150" s="4" t="n">
        <f aca="false">IF($F$3,SIGN(G150)*MIN($C$5,ABS(G150))*($E$3/$C$5),IF(ABS(G150)&gt;$C$5,SIGN(G150)*$E$3,0))</f>
        <v>-10</v>
      </c>
      <c r="G150" s="3" t="n">
        <f aca="false">INDEX($E$27:$E$170,MAX(1,H150-$B$5),1)</f>
        <v>-10.3462663980309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0.2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90.3319642702971</v>
      </c>
      <c r="D151" s="2" t="n">
        <f aca="false">D150+(C151-D150)*$B$3+F150</f>
        <v>73.3419757597108</v>
      </c>
      <c r="E151" s="3" t="n">
        <f aca="true">($C$3-D151)+($D$5*(RAND()-0.5)*2)</f>
        <v>-3.34197575971078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-3.34197575971078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0.2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89.4455864493342</v>
      </c>
      <c r="D152" s="2" t="n">
        <f aca="false">D151+(C152-D151)*$B$3+F151</f>
        <v>78.1730589665978</v>
      </c>
      <c r="E152" s="3" t="n">
        <f aca="true">($C$3-D152)+($D$5*(RAND()-0.5)*2)</f>
        <v>-8.17305896659779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8.17305896659779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0.2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91.4554136247299</v>
      </c>
      <c r="D153" s="2" t="n">
        <f aca="false">D152+(C153-D152)*$B$3+F152</f>
        <v>82.1577653640374</v>
      </c>
      <c r="E153" s="3" t="n">
        <f aca="true">($C$3-D153)+($D$5*(RAND()-0.5)*2)</f>
        <v>-12.1577653640374</v>
      </c>
      <c r="F153" s="4" t="n">
        <f aca="false">IF($F$3,SIGN(G153)*MIN($C$5,ABS(G153))*($E$3/$C$5),IF(ABS(G153)&gt;$C$5,SIGN(G153)*$E$3,0))</f>
        <v>-10</v>
      </c>
      <c r="G153" s="3" t="n">
        <f aca="false">INDEX($E$27:$E$170,MAX(1,H153-$B$5),1)</f>
        <v>-12.1577653640374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0.2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93.9454504221192</v>
      </c>
      <c r="D154" s="2" t="n">
        <f aca="false">D153+(C154-D153)*$B$3+F153</f>
        <v>75.694070881462</v>
      </c>
      <c r="E154" s="3" t="n">
        <f aca="true">($C$3-D154)+($D$5*(RAND()-0.5)*2)</f>
        <v>-5.69407088146195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-5.69407088146195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0.2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96.6732177135311</v>
      </c>
      <c r="D155" s="2" t="n">
        <f aca="false">D154+(C155-D154)*$B$3+F154</f>
        <v>81.9878149310827</v>
      </c>
      <c r="E155" s="3" t="n">
        <f aca="true">($C$3-D155)+($D$5*(RAND()-0.5)*2)</f>
        <v>-11.9878149310827</v>
      </c>
      <c r="F155" s="4" t="n">
        <f aca="false">IF($F$3,SIGN(G155)*MIN($C$5,ABS(G155))*($E$3/$C$5),IF(ABS(G155)&gt;$C$5,SIGN(G155)*$E$3,0))</f>
        <v>-10</v>
      </c>
      <c r="G155" s="3" t="n">
        <f aca="false">INDEX($E$27:$E$170,MAX(1,H155-$B$5),1)</f>
        <v>-11.9878149310827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0.2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95.569242194718</v>
      </c>
      <c r="D156" s="2" t="n">
        <f aca="false">D155+(C156-D155)*$B$3+F155</f>
        <v>76.0622431101733</v>
      </c>
      <c r="E156" s="3" t="n">
        <f aca="true">($C$3-D156)+($D$5*(RAND()-0.5)*2)</f>
        <v>-6.0622431101733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-6.0622431101733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0.2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96.6101524698455</v>
      </c>
      <c r="D157" s="2" t="n">
        <f aca="false">D156+(C157-D156)*$B$3+F156</f>
        <v>82.226615918075</v>
      </c>
      <c r="E157" s="3" t="n">
        <f aca="true">($C$3-D157)+($D$5*(RAND()-0.5)*2)</f>
        <v>-12.226615918075</v>
      </c>
      <c r="F157" s="4" t="n">
        <f aca="false">IF($F$3,SIGN(G157)*MIN($C$5,ABS(G157))*($E$3/$C$5),IF(ABS(G157)&gt;$C$5,SIGN(G157)*$E$3,0))</f>
        <v>-10</v>
      </c>
      <c r="G157" s="3" t="n">
        <f aca="false">INDEX($E$27:$E$170,MAX(1,H157-$B$5),1)</f>
        <v>-12.226615918075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0.2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96.4063682621372</v>
      </c>
      <c r="D158" s="2" t="n">
        <f aca="false">D157+(C158-D157)*$B$3+F157</f>
        <v>76.4805416212936</v>
      </c>
      <c r="E158" s="3" t="n">
        <f aca="true">($C$3-D158)+($D$5*(RAND()-0.5)*2)</f>
        <v>-6.48054162129364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-6.48054162129364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0.2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95.0332888078522</v>
      </c>
      <c r="D159" s="2" t="n">
        <f aca="false">D158+(C159-D158)*$B$3+F158</f>
        <v>82.0463657772612</v>
      </c>
      <c r="E159" s="3" t="n">
        <f aca="true">($C$3-D159)+($D$5*(RAND()-0.5)*2)</f>
        <v>-12.0463657772612</v>
      </c>
      <c r="F159" s="4" t="n">
        <f aca="false">IF($F$3,SIGN(G159)*MIN($C$5,ABS(G159))*($E$3/$C$5),IF(ABS(G159)&gt;$C$5,SIGN(G159)*$E$3,0))</f>
        <v>-10</v>
      </c>
      <c r="G159" s="3" t="n">
        <f aca="false">INDEX($E$27:$E$170,MAX(1,H159-$B$5),1)</f>
        <v>-12.0463657772612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0.2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96.7567062062707</v>
      </c>
      <c r="D160" s="2" t="n">
        <f aca="false">D159+(C160-D159)*$B$3+F159</f>
        <v>76.4594679059641</v>
      </c>
      <c r="E160" s="3" t="n">
        <f aca="true">($C$3-D160)+($D$5*(RAND()-0.5)*2)</f>
        <v>-6.45946790596405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-6.45946790596405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0.2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96.5827261834327</v>
      </c>
      <c r="D161" s="2" t="n">
        <f aca="false">D160+(C161-D160)*$B$3+F160</f>
        <v>82.4964453892046</v>
      </c>
      <c r="E161" s="3" t="n">
        <f aca="true">($C$3-D161)+($D$5*(RAND()-0.5)*2)</f>
        <v>-12.4964453892046</v>
      </c>
      <c r="F161" s="4" t="n">
        <f aca="false">IF($F$3,SIGN(G161)*MIN($C$5,ABS(G161))*($E$3/$C$5),IF(ABS(G161)&gt;$C$5,SIGN(G161)*$E$3,0))</f>
        <v>-10</v>
      </c>
      <c r="G161" s="3" t="n">
        <f aca="false">INDEX($E$27:$E$170,MAX(1,H161-$B$5),1)</f>
        <v>-12.4964453892046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0.2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94.0446414123059</v>
      </c>
      <c r="D162" s="2" t="n">
        <f aca="false">D161+(C162-D161)*$B$3+F161</f>
        <v>75.960904196135</v>
      </c>
      <c r="E162" s="3" t="n">
        <f aca="true">($C$3-D162)+($D$5*(RAND()-0.5)*2)</f>
        <v>-5.96090419613502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-5.96090419613502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0.2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92.4373161242175</v>
      </c>
      <c r="D163" s="2" t="n">
        <f aca="false">D162+(C163-D162)*$B$3+F162</f>
        <v>80.9038277745598</v>
      </c>
      <c r="E163" s="3" t="n">
        <f aca="true">($C$3-D163)+($D$5*(RAND()-0.5)*2)</f>
        <v>-10.9038277745598</v>
      </c>
      <c r="F163" s="4" t="n">
        <f aca="false">IF($F$3,SIGN(G163)*MIN($C$5,ABS(G163))*($E$3/$C$5),IF(ABS(G163)&gt;$C$5,SIGN(G163)*$E$3,0))</f>
        <v>-10</v>
      </c>
      <c r="G163" s="3" t="n">
        <f aca="false">INDEX($E$27:$E$170,MAX(1,H163-$B$5),1)</f>
        <v>-10.9038277745598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0.2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93.3998940252892</v>
      </c>
      <c r="D164" s="2" t="n">
        <f aca="false">D163+(C164-D163)*$B$3+F163</f>
        <v>74.6526476497786</v>
      </c>
      <c r="E164" s="3" t="n">
        <f aca="true">($C$3-D164)+($D$5*(RAND()-0.5)*2)</f>
        <v>-4.6526476497786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-4.6526476497786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0.2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96.1044637253901</v>
      </c>
      <c r="D165" s="2" t="n">
        <f aca="false">D164+(C165-D164)*$B$3+F164</f>
        <v>81.0881924724621</v>
      </c>
      <c r="E165" s="3" t="n">
        <f aca="true">($C$3-D165)+($D$5*(RAND()-0.5)*2)</f>
        <v>-11.0881924724621</v>
      </c>
      <c r="F165" s="4" t="n">
        <f aca="false">IF($F$3,SIGN(G165)*MIN($C$5,ABS(G165))*($E$3/$C$5),IF(ABS(G165)&gt;$C$5,SIGN(G165)*$E$3,0))</f>
        <v>-10</v>
      </c>
      <c r="G165" s="3" t="n">
        <f aca="false">INDEX($E$27:$E$170,MAX(1,H165-$B$5),1)</f>
        <v>-11.0881924724621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0.2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97.638604139861</v>
      </c>
      <c r="D166" s="2" t="n">
        <f aca="false">D165+(C166-D165)*$B$3+F165</f>
        <v>76.0533159726817</v>
      </c>
      <c r="E166" s="3" t="n">
        <f aca="true">($C$3-D166)+($D$5*(RAND()-0.5)*2)</f>
        <v>-6.05331597268174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6.05331597268174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0.2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97.1430405152741</v>
      </c>
      <c r="D167" s="2" t="n">
        <f aca="false">D166+(C167-D166)*$B$3+F166</f>
        <v>82.3802333354594</v>
      </c>
      <c r="E167" s="3" t="n">
        <f aca="true">($C$3-D167)+($D$5*(RAND()-0.5)*2)</f>
        <v>-12.3802333354594</v>
      </c>
      <c r="F167" s="4" t="n">
        <f aca="false">IF($F$3,SIGN(G167)*MIN($C$5,ABS(G167))*($E$3/$C$5),IF(ABS(G167)&gt;$C$5,SIGN(G167)*$E$3,0))</f>
        <v>-10</v>
      </c>
      <c r="G167" s="3" t="n">
        <f aca="false">INDEX($E$27:$E$170,MAX(1,H167-$B$5),1)</f>
        <v>-12.3802333354594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0.2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99.1445159743088</v>
      </c>
      <c r="D168" s="2" t="n">
        <f aca="false">D167+(C168-D167)*$B$3+F167</f>
        <v>77.4095181271143</v>
      </c>
      <c r="E168" s="3" t="n">
        <f aca="true">($C$3-D168)+($D$5*(RAND()-0.5)*2)</f>
        <v>-7.40951812711425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-7.40951812711425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0.2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99.1863773176591</v>
      </c>
      <c r="D169" s="2" t="n">
        <f aca="false">D168+(C169-D168)*$B$3+F168</f>
        <v>83.9425758842777</v>
      </c>
      <c r="E169" s="3" t="n">
        <f aca="true">($C$3-D169)+($D$5*(RAND()-0.5)*2)</f>
        <v>-13.9425758842777</v>
      </c>
      <c r="F169" s="4" t="n">
        <f aca="false">IF($F$3,SIGN(G169)*MIN($C$5,ABS(G169))*($E$3/$C$5),IF(ABS(G169)&gt;$C$5,SIGN(G169)*$E$3,0))</f>
        <v>-10</v>
      </c>
      <c r="G169" s="3" t="n">
        <f aca="false">INDEX($E$27:$E$170,MAX(1,H169-$B$5),1)</f>
        <v>-13.9425758842777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0.2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102.116565114567</v>
      </c>
      <c r="D170" s="2" t="n">
        <f aca="false">D169+(C170-D169)*$B$3+F169</f>
        <v>79.3947726533644</v>
      </c>
      <c r="E170" s="3" t="n">
        <f aca="true">($C$3-D170)+($D$5*(RAND()-0.5)*2)</f>
        <v>-9.39477265336443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-9.39477265336443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2:54Z</dcterms:modified>
  <cp:revision>0</cp:revision>
  <dc:subject/>
  <dc:title/>
</cp:coreProperties>
</file>