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ADMA.X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617648343"/>
          <c:y val="0.0441566265060241"/>
          <c:w val="0.948478365279658"/>
          <c:h val="0.845060240963856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9513"/>
        <c:axId val="86937420"/>
      </c:lineChart>
      <c:catAx>
        <c:axId val="64719513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37420"/>
        <c:crossesAt val="0"/>
        <c:auto val="1"/>
        <c:lblAlgn val="ctr"/>
        <c:lblOffset val="100"/>
        <c:noMultiLvlLbl val="0"/>
      </c:catAx>
      <c:valAx>
        <c:axId val="86937420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19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36344583679"/>
          <c:y val="0.903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IV371" activePane="bottomLeft" state="frozen"/>
      <selection pane="topLeft" activeCell="A1" activeCellId="0" sqref="A1"/>
      <selection pane="bottomLeft" activeCell="C2" activeCellId="0" sqref="C2 C2"/>
    </sheetView>
  </sheetViews>
  <sheetFormatPr defaultColWidth="9.30078125" defaultRowHeight="14.65" zeroHeight="false" outlineLevelRow="0" outlineLevelCol="0"/>
  <cols>
    <col collapsed="false" customWidth="true" hidden="false" outlineLevel="0" max="2" min="2" style="1" width="8.8"/>
    <col collapsed="false" customWidth="true" hidden="false" outlineLevel="0" max="3" min="3" style="1" width="13.93"/>
    <col collapsed="false" customWidth="true" hidden="false" outlineLevel="0" max="4" min="4" style="2" width="15.39"/>
  </cols>
  <sheetData>
    <row r="1" customFormat="false" ht="14.65" hidden="false" customHeight="false" outlineLevel="0" collapsed="false">
      <c r="A1" s="3"/>
      <c r="C1" s="2" t="s">
        <v>0</v>
      </c>
    </row>
    <row r="2" customFormat="false" ht="14.65" hidden="false" customHeight="false" outlineLevel="0" collapsed="false">
      <c r="A2" s="3"/>
      <c r="C2" s="4" t="n">
        <v>60</v>
      </c>
      <c r="D2" s="5" t="n">
        <v>20</v>
      </c>
    </row>
    <row r="3" customFormat="false" ht="14.65" hidden="false" customHeight="false" outlineLevel="0" collapsed="false">
      <c r="A3" s="3"/>
      <c r="B3" s="2" t="s">
        <v>1</v>
      </c>
      <c r="C3" s="1" t="s">
        <v>2</v>
      </c>
    </row>
    <row r="4" customFormat="false" ht="14.65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4.65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4.65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4.65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4.65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4.65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4.65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4.65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4.65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4.65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4.65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4.65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4.65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4.65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4.65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4.65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4.65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4.65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4.65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4.65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4.65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4.65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4.65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4.65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4.65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4.65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4.65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4.65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4.65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4.65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4.65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4.65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4.65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4.65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4.65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4.65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4.65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4.65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4.65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4.65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4.65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4.65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4.65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4.65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4.65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4.65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4.65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4.65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4.65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4.65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4.65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4.65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4.65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4.65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4.65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4.65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4.65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4.65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4.65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4.65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4.65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4.65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4.65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4.65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4.65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4.65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4.65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4.65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4.65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4.65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4.65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4.65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4.65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4.65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4.65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4.65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4.65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4.65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4.65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4.65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4.65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4.65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4.65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4.65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4.65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4.65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4.65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4.65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4.65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4.65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4.65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4.65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4.65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4.65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4.65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4.65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4.65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4.65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4.65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4.65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4.65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4.65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4.65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4.65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4.65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4.65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4.65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4.65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4.65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4.65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4.65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4.65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4.65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4.65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4.65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4.65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4.65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4.65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4.65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4.65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4.65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4.65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4.65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4.65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4.65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4.65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4.65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4.65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4.65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4.65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4.65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4.65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4.65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4.65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4.65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4.65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4.65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4.65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4.65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4.65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4.65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4.65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4.65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4.65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4.65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4.65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4.65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4.65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4.65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4.65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4.65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4.65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4.65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4.65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4.65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4.65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4.65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4.65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4.65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4.65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4.65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4.65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4.65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4.65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4.65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4.65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4.65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4.65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4.65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4.65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4.65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4.65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4.65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4.65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4.65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4.65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4.65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4.65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4.65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4.65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4.65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4.65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4.65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4.65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4.65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4.65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4.65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4.65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4.65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4.65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4.65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4.65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4.65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4.65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4.65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4.65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4.65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4.65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4.65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4.65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4.65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4.65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4.65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4.65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4.65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4.65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4.65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4.65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4.65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4.65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4.65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4.65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4.65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4.65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4.65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4.65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4.65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4.65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4.65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4.65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4.65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4.65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4.65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4.65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4.65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4.65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4.65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4.65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4.65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4.65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4.65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4.65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4.65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4.65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4.65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4.65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4.65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4.65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4.65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4.65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4.65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4.65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4.65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4.65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4.65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4.65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4.65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4.65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4.65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4.65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4.65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4.65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4.65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4.65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4.65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4.65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4.65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4.65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4.65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4.65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4.65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4.65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4.65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4.65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4.65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4.65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4.65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4.65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4.65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4.65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4.65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4.65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4.65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4.65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4.65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4.65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4.65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4.65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4.65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4.65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4.65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4.65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4.65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4.65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4.65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4.65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4.65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4.65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4.65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4.65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4.65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4.65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4.65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4.65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4.65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4.65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4.65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4.65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4.65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4.65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4.65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4.65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4.65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4.65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4.65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4.65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4.65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4.65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4.65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4.65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4.65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4.65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4.65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4.65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4.65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4.65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4.65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4.65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4.65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4.65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4.65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4.65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4.65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4.65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4.65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4.65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4.65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4.65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4.65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4.65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4.65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4.65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4.65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4.65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4.65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4.65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4.65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4.65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4.65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4.65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4.65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4.65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4.65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4.65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4.65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4.65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4.65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4.65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4.65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4.65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4.65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4.65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4.65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4.65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4.65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4.65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4.65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4.65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4.65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4.65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4.65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4.65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4.65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4.65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4.65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4.65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4.65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4.65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4.65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4.65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4.65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4.65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4.65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4.65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4.65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4.65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4.65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4.65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4.65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4.65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4.65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4.65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