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49910809847"/>
          <c:y val="0.0665117985083751"/>
          <c:w val="0.944773457010346"/>
          <c:h val="0.79642988140359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8.9321429147465</c:v>
                </c:pt>
                <c:pt idx="2">
                  <c:v>69.1866710113072</c:v>
                </c:pt>
                <c:pt idx="3">
                  <c:v>68.464776431165</c:v>
                </c:pt>
                <c:pt idx="4">
                  <c:v>67.2024363839081</c:v>
                </c:pt>
                <c:pt idx="5">
                  <c:v>69.2959032845415</c:v>
                </c:pt>
                <c:pt idx="6">
                  <c:v>68.0353655089359</c:v>
                </c:pt>
                <c:pt idx="7">
                  <c:v>70.3418562423132</c:v>
                </c:pt>
                <c:pt idx="8">
                  <c:v>67.6230203308407</c:v>
                </c:pt>
                <c:pt idx="9">
                  <c:v>68.5417738548004</c:v>
                </c:pt>
                <c:pt idx="10">
                  <c:v>69.2502025103629</c:v>
                </c:pt>
                <c:pt idx="11">
                  <c:v>67.1233588350363</c:v>
                </c:pt>
                <c:pt idx="12">
                  <c:v>69.7041324723499</c:v>
                </c:pt>
                <c:pt idx="13">
                  <c:v>66.8367602428368</c:v>
                </c:pt>
                <c:pt idx="14">
                  <c:v>65.6048277698637</c:v>
                </c:pt>
                <c:pt idx="15">
                  <c:v>66.3495657379395</c:v>
                </c:pt>
                <c:pt idx="16">
                  <c:v>69.1731324606507</c:v>
                </c:pt>
                <c:pt idx="17">
                  <c:v>66.850133604071</c:v>
                </c:pt>
                <c:pt idx="18">
                  <c:v>66.7739287659654</c:v>
                </c:pt>
                <c:pt idx="19">
                  <c:v>63.8993582953979</c:v>
                </c:pt>
                <c:pt idx="20">
                  <c:v>62.4834068387184</c:v>
                </c:pt>
                <c:pt idx="21">
                  <c:v>60.2549550213606</c:v>
                </c:pt>
                <c:pt idx="22">
                  <c:v>61.5594218537817</c:v>
                </c:pt>
                <c:pt idx="23">
                  <c:v>63.3179378468202</c:v>
                </c:pt>
                <c:pt idx="24">
                  <c:v>65.5368193467768</c:v>
                </c:pt>
                <c:pt idx="25">
                  <c:v>66.9814667521479</c:v>
                </c:pt>
                <c:pt idx="26">
                  <c:v>64.4517334601866</c:v>
                </c:pt>
                <c:pt idx="27">
                  <c:v>67.4156184368881</c:v>
                </c:pt>
                <c:pt idx="28">
                  <c:v>64.6658249439752</c:v>
                </c:pt>
                <c:pt idx="29">
                  <c:v>66.2195685669733</c:v>
                </c:pt>
                <c:pt idx="30">
                  <c:v>69.031703878623</c:v>
                </c:pt>
                <c:pt idx="31">
                  <c:v>71.7563750920219</c:v>
                </c:pt>
                <c:pt idx="32">
                  <c:v>71.2933033022017</c:v>
                </c:pt>
                <c:pt idx="33">
                  <c:v>69.5614237611559</c:v>
                </c:pt>
                <c:pt idx="34">
                  <c:v>68.6306871806716</c:v>
                </c:pt>
                <c:pt idx="35">
                  <c:v>68.964652535095</c:v>
                </c:pt>
                <c:pt idx="36">
                  <c:v>69.6035589695612</c:v>
                </c:pt>
                <c:pt idx="37">
                  <c:v>70.3240495004791</c:v>
                </c:pt>
                <c:pt idx="38">
                  <c:v>68.6046885638821</c:v>
                </c:pt>
                <c:pt idx="39">
                  <c:v>69.8610515899863</c:v>
                </c:pt>
                <c:pt idx="40">
                  <c:v>68.9470261062742</c:v>
                </c:pt>
                <c:pt idx="41">
                  <c:v>70.5197481673359</c:v>
                </c:pt>
                <c:pt idx="42">
                  <c:v>68.1265104384437</c:v>
                </c:pt>
                <c:pt idx="43">
                  <c:v>69.9601006894902</c:v>
                </c:pt>
                <c:pt idx="44">
                  <c:v>71.2680517821262</c:v>
                </c:pt>
                <c:pt idx="45">
                  <c:v>73.8033654981981</c:v>
                </c:pt>
                <c:pt idx="46">
                  <c:v>73.4975564340071</c:v>
                </c:pt>
                <c:pt idx="47">
                  <c:v>71.106692034474</c:v>
                </c:pt>
                <c:pt idx="48">
                  <c:v>72.0654774607516</c:v>
                </c:pt>
                <c:pt idx="49">
                  <c:v>69.6121053777352</c:v>
                </c:pt>
                <c:pt idx="50">
                  <c:v>69.9869366184508</c:v>
                </c:pt>
                <c:pt idx="51">
                  <c:v>67.7350979065986</c:v>
                </c:pt>
                <c:pt idx="52">
                  <c:v>68.7674078743436</c:v>
                </c:pt>
                <c:pt idx="53">
                  <c:v>71.5239329781803</c:v>
                </c:pt>
                <c:pt idx="54">
                  <c:v>71.9534425528685</c:v>
                </c:pt>
                <c:pt idx="55">
                  <c:v>70.3695011268387</c:v>
                </c:pt>
                <c:pt idx="56">
                  <c:v>68.0437174129717</c:v>
                </c:pt>
                <c:pt idx="57">
                  <c:v>70.8475707605277</c:v>
                </c:pt>
                <c:pt idx="58">
                  <c:v>73.2613188575382</c:v>
                </c:pt>
                <c:pt idx="59">
                  <c:v>75.4817800817673</c:v>
                </c:pt>
                <c:pt idx="60">
                  <c:v>74.6687523106394</c:v>
                </c:pt>
                <c:pt idx="61">
                  <c:v>74.5600870696829</c:v>
                </c:pt>
                <c:pt idx="62">
                  <c:v>74.6628476444499</c:v>
                </c:pt>
                <c:pt idx="63">
                  <c:v>73.5688710359291</c:v>
                </c:pt>
                <c:pt idx="64">
                  <c:v>72.7165423499739</c:v>
                </c:pt>
                <c:pt idx="65">
                  <c:v>71.1526951709517</c:v>
                </c:pt>
                <c:pt idx="66">
                  <c:v>74.009270023077</c:v>
                </c:pt>
                <c:pt idx="67">
                  <c:v>71.7237807468645</c:v>
                </c:pt>
                <c:pt idx="68">
                  <c:v>73.0594602104318</c:v>
                </c:pt>
                <c:pt idx="69">
                  <c:v>71.6946858029725</c:v>
                </c:pt>
                <c:pt idx="70">
                  <c:v>69.5757569479173</c:v>
                </c:pt>
                <c:pt idx="71">
                  <c:v>68.0978615639936</c:v>
                </c:pt>
                <c:pt idx="72">
                  <c:v>67.5238465507666</c:v>
                </c:pt>
                <c:pt idx="73">
                  <c:v>70.3430258499484</c:v>
                </c:pt>
                <c:pt idx="74">
                  <c:v>71.8249160568181</c:v>
                </c:pt>
                <c:pt idx="75">
                  <c:v>72.9443570740029</c:v>
                </c:pt>
                <c:pt idx="76">
                  <c:v>73.0140400445731</c:v>
                </c:pt>
                <c:pt idx="77">
                  <c:v>74.8875596753847</c:v>
                </c:pt>
                <c:pt idx="78">
                  <c:v>76.7333931967711</c:v>
                </c:pt>
                <c:pt idx="79">
                  <c:v>77.707229395175</c:v>
                </c:pt>
                <c:pt idx="80">
                  <c:v>76.7489293762667</c:v>
                </c:pt>
                <c:pt idx="81">
                  <c:v>75.9460802553677</c:v>
                </c:pt>
                <c:pt idx="82">
                  <c:v>77.9716672055342</c:v>
                </c:pt>
                <c:pt idx="83">
                  <c:v>78.0791882861157</c:v>
                </c:pt>
                <c:pt idx="84">
                  <c:v>75.7274509889721</c:v>
                </c:pt>
                <c:pt idx="85">
                  <c:v>73.2429958647144</c:v>
                </c:pt>
                <c:pt idx="86">
                  <c:v>74.1027092059019</c:v>
                </c:pt>
                <c:pt idx="87">
                  <c:v>73.2113782918722</c:v>
                </c:pt>
                <c:pt idx="88">
                  <c:v>70.4296116253773</c:v>
                </c:pt>
                <c:pt idx="89">
                  <c:v>71.9709293382469</c:v>
                </c:pt>
                <c:pt idx="90">
                  <c:v>70.8301146407661</c:v>
                </c:pt>
                <c:pt idx="91">
                  <c:v>72.1264392834202</c:v>
                </c:pt>
                <c:pt idx="92">
                  <c:v>73.6953005738323</c:v>
                </c:pt>
                <c:pt idx="93">
                  <c:v>71.6435439382021</c:v>
                </c:pt>
                <c:pt idx="94">
                  <c:v>71.46454245823</c:v>
                </c:pt>
                <c:pt idx="95">
                  <c:v>68.589842037709</c:v>
                </c:pt>
                <c:pt idx="96">
                  <c:v>68.291707921654</c:v>
                </c:pt>
                <c:pt idx="97">
                  <c:v>67.1548657670763</c:v>
                </c:pt>
                <c:pt idx="98">
                  <c:v>69.6547819435662</c:v>
                </c:pt>
                <c:pt idx="99">
                  <c:v>67.6857967275177</c:v>
                </c:pt>
                <c:pt idx="100">
                  <c:v>65.2952735575799</c:v>
                </c:pt>
                <c:pt idx="101">
                  <c:v>65.5206921840335</c:v>
                </c:pt>
                <c:pt idx="102">
                  <c:v>68.0959125286348</c:v>
                </c:pt>
                <c:pt idx="103">
                  <c:v>67.1074575016695</c:v>
                </c:pt>
                <c:pt idx="104">
                  <c:v>67.9245562229152</c:v>
                </c:pt>
                <c:pt idx="105">
                  <c:v>65.9624280876417</c:v>
                </c:pt>
                <c:pt idx="106">
                  <c:v>63.0153316001468</c:v>
                </c:pt>
                <c:pt idx="107">
                  <c:v>62.3836510867921</c:v>
                </c:pt>
                <c:pt idx="108">
                  <c:v>64.9958288103888</c:v>
                </c:pt>
                <c:pt idx="109">
                  <c:v>65.2920073005094</c:v>
                </c:pt>
                <c:pt idx="110">
                  <c:v>66.892284766902</c:v>
                </c:pt>
                <c:pt idx="111">
                  <c:v>64.2901266201857</c:v>
                </c:pt>
                <c:pt idx="112">
                  <c:v>65.264257735567</c:v>
                </c:pt>
                <c:pt idx="113">
                  <c:v>65.0177976263932</c:v>
                </c:pt>
                <c:pt idx="114">
                  <c:v>62.5892986114574</c:v>
                </c:pt>
                <c:pt idx="115">
                  <c:v>63.4028613199469</c:v>
                </c:pt>
                <c:pt idx="116">
                  <c:v>65.5561836713827</c:v>
                </c:pt>
                <c:pt idx="117">
                  <c:v>66.5316292035142</c:v>
                </c:pt>
                <c:pt idx="118">
                  <c:v>65.7192435769683</c:v>
                </c:pt>
                <c:pt idx="119">
                  <c:v>66.5727949246543</c:v>
                </c:pt>
                <c:pt idx="120">
                  <c:v>66.6366425435668</c:v>
                </c:pt>
                <c:pt idx="121">
                  <c:v>67.3355539470031</c:v>
                </c:pt>
                <c:pt idx="122">
                  <c:v>64.8433158074432</c:v>
                </c:pt>
                <c:pt idx="123">
                  <c:v>64.9834618748024</c:v>
                </c:pt>
                <c:pt idx="124">
                  <c:v>67.0100118076352</c:v>
                </c:pt>
                <c:pt idx="125">
                  <c:v>64.614182639938</c:v>
                </c:pt>
                <c:pt idx="126">
                  <c:v>64.9008458450144</c:v>
                </c:pt>
                <c:pt idx="127">
                  <c:v>65.9821745243252</c:v>
                </c:pt>
                <c:pt idx="128">
                  <c:v>66.6660463247328</c:v>
                </c:pt>
                <c:pt idx="129">
                  <c:v>69.4403943588883</c:v>
                </c:pt>
                <c:pt idx="130">
                  <c:v>70.5208711990123</c:v>
                </c:pt>
                <c:pt idx="131">
                  <c:v>72.8205840063367</c:v>
                </c:pt>
                <c:pt idx="132">
                  <c:v>72.7200549746885</c:v>
                </c:pt>
                <c:pt idx="133">
                  <c:v>70.7404719956449</c:v>
                </c:pt>
                <c:pt idx="134">
                  <c:v>72.1870986103392</c:v>
                </c:pt>
                <c:pt idx="135">
                  <c:v>71.054565867966</c:v>
                </c:pt>
                <c:pt idx="136">
                  <c:v>72.7570713044946</c:v>
                </c:pt>
                <c:pt idx="137">
                  <c:v>75.2840138926625</c:v>
                </c:pt>
                <c:pt idx="138">
                  <c:v>74.3439113340846</c:v>
                </c:pt>
                <c:pt idx="139">
                  <c:v>71.7676620520323</c:v>
                </c:pt>
                <c:pt idx="140">
                  <c:v>72.465040309246</c:v>
                </c:pt>
                <c:pt idx="141">
                  <c:v>74.7105594521017</c:v>
                </c:pt>
                <c:pt idx="142">
                  <c:v>72.1286172940662</c:v>
                </c:pt>
                <c:pt idx="143">
                  <c:v>72.3371420517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6796428744239</c:v>
                </c:pt>
                <c:pt idx="2">
                  <c:v>69.5317513154889</c:v>
                </c:pt>
                <c:pt idx="3">
                  <c:v>69.2116588501917</c:v>
                </c:pt>
                <c:pt idx="4">
                  <c:v>68.6088921103066</c:v>
                </c:pt>
                <c:pt idx="5">
                  <c:v>68.8149954625771</c:v>
                </c:pt>
                <c:pt idx="6">
                  <c:v>68.5811064764847</c:v>
                </c:pt>
                <c:pt idx="7">
                  <c:v>69.1093314062333</c:v>
                </c:pt>
                <c:pt idx="8">
                  <c:v>68.6634380836155</c:v>
                </c:pt>
                <c:pt idx="9">
                  <c:v>68.626938814971</c:v>
                </c:pt>
                <c:pt idx="10">
                  <c:v>68.8139179235886</c:v>
                </c:pt>
                <c:pt idx="11">
                  <c:v>68.3067501970229</c:v>
                </c:pt>
                <c:pt idx="12">
                  <c:v>68.725964879621</c:v>
                </c:pt>
                <c:pt idx="13">
                  <c:v>68.1592034885857</c:v>
                </c:pt>
                <c:pt idx="14">
                  <c:v>67.3928907729691</c:v>
                </c:pt>
                <c:pt idx="15">
                  <c:v>67.0798932624602</c:v>
                </c:pt>
                <c:pt idx="16">
                  <c:v>67.7078650219174</c:v>
                </c:pt>
                <c:pt idx="17">
                  <c:v>67.4505455965635</c:v>
                </c:pt>
                <c:pt idx="18">
                  <c:v>67.247560547384</c:v>
                </c:pt>
                <c:pt idx="19">
                  <c:v>66.2430998717882</c:v>
                </c:pt>
                <c:pt idx="20">
                  <c:v>65.1151919618673</c:v>
                </c:pt>
                <c:pt idx="21">
                  <c:v>63.6571208797153</c:v>
                </c:pt>
                <c:pt idx="22">
                  <c:v>63.0278111719352</c:v>
                </c:pt>
                <c:pt idx="23">
                  <c:v>63.1148491744007</c:v>
                </c:pt>
                <c:pt idx="24">
                  <c:v>63.8414402261135</c:v>
                </c:pt>
                <c:pt idx="25">
                  <c:v>64.7834481839238</c:v>
                </c:pt>
                <c:pt idx="26">
                  <c:v>64.6839337668026</c:v>
                </c:pt>
                <c:pt idx="27">
                  <c:v>65.5034391678283</c:v>
                </c:pt>
                <c:pt idx="28">
                  <c:v>65.2521549006724</c:v>
                </c:pt>
                <c:pt idx="29">
                  <c:v>65.5423790005627</c:v>
                </c:pt>
                <c:pt idx="30">
                  <c:v>66.5891764639808</c:v>
                </c:pt>
                <c:pt idx="31">
                  <c:v>68.1393360523931</c:v>
                </c:pt>
                <c:pt idx="32">
                  <c:v>69.0855262273357</c:v>
                </c:pt>
                <c:pt idx="33">
                  <c:v>69.2282954874818</c:v>
                </c:pt>
                <c:pt idx="34">
                  <c:v>69.0490129954387</c:v>
                </c:pt>
                <c:pt idx="35">
                  <c:v>69.0237048573356</c:v>
                </c:pt>
                <c:pt idx="36">
                  <c:v>69.1976610910033</c:v>
                </c:pt>
                <c:pt idx="37">
                  <c:v>69.535577613846</c:v>
                </c:pt>
                <c:pt idx="38">
                  <c:v>69.2563108988568</c:v>
                </c:pt>
                <c:pt idx="39">
                  <c:v>69.4377331061957</c:v>
                </c:pt>
                <c:pt idx="40">
                  <c:v>69.2905210062192</c:v>
                </c:pt>
                <c:pt idx="41">
                  <c:v>69.6592891545542</c:v>
                </c:pt>
                <c:pt idx="42">
                  <c:v>69.1994555397211</c:v>
                </c:pt>
                <c:pt idx="43">
                  <c:v>69.4276490846518</c:v>
                </c:pt>
                <c:pt idx="44">
                  <c:v>69.9797698938941</c:v>
                </c:pt>
                <c:pt idx="45">
                  <c:v>71.1268485751853</c:v>
                </c:pt>
                <c:pt idx="46">
                  <c:v>71.8380609328318</c:v>
                </c:pt>
                <c:pt idx="47">
                  <c:v>71.6186502633245</c:v>
                </c:pt>
                <c:pt idx="48">
                  <c:v>71.7526984225526</c:v>
                </c:pt>
                <c:pt idx="49">
                  <c:v>71.1105205091074</c:v>
                </c:pt>
                <c:pt idx="50">
                  <c:v>70.7734453419104</c:v>
                </c:pt>
                <c:pt idx="51">
                  <c:v>69.8619411113169</c:v>
                </c:pt>
                <c:pt idx="52">
                  <c:v>69.5335811402249</c:v>
                </c:pt>
                <c:pt idx="53">
                  <c:v>70.1306866916115</c:v>
                </c:pt>
                <c:pt idx="54">
                  <c:v>70.6775134499886</c:v>
                </c:pt>
                <c:pt idx="55">
                  <c:v>70.5851097530436</c:v>
                </c:pt>
                <c:pt idx="56">
                  <c:v>69.8226920510221</c:v>
                </c:pt>
                <c:pt idx="57">
                  <c:v>70.1301556638738</c:v>
                </c:pt>
                <c:pt idx="58">
                  <c:v>71.0695046219731</c:v>
                </c:pt>
                <c:pt idx="59">
                  <c:v>72.3931872599113</c:v>
                </c:pt>
                <c:pt idx="60">
                  <c:v>73.0758567751298</c:v>
                </c:pt>
                <c:pt idx="61">
                  <c:v>73.5211258634957</c:v>
                </c:pt>
                <c:pt idx="62">
                  <c:v>73.863642397782</c:v>
                </c:pt>
                <c:pt idx="63">
                  <c:v>73.7752109892261</c:v>
                </c:pt>
                <c:pt idx="64">
                  <c:v>73.4576103974505</c:v>
                </c:pt>
                <c:pt idx="65">
                  <c:v>72.7661358295008</c:v>
                </c:pt>
                <c:pt idx="66">
                  <c:v>73.1390760875737</c:v>
                </c:pt>
                <c:pt idx="67">
                  <c:v>72.7144874853609</c:v>
                </c:pt>
                <c:pt idx="68">
                  <c:v>72.8179793028822</c:v>
                </c:pt>
                <c:pt idx="69">
                  <c:v>72.4809912529093</c:v>
                </c:pt>
                <c:pt idx="70">
                  <c:v>71.6094209614117</c:v>
                </c:pt>
                <c:pt idx="71">
                  <c:v>70.5559531421863</c:v>
                </c:pt>
                <c:pt idx="72">
                  <c:v>69.6463211647603</c:v>
                </c:pt>
                <c:pt idx="73">
                  <c:v>69.8553325703168</c:v>
                </c:pt>
                <c:pt idx="74">
                  <c:v>70.4462076162672</c:v>
                </c:pt>
                <c:pt idx="75">
                  <c:v>71.1956524535879</c:v>
                </c:pt>
                <c:pt idx="76">
                  <c:v>71.7411687308834</c:v>
                </c:pt>
                <c:pt idx="77">
                  <c:v>72.6850860142338</c:v>
                </c:pt>
                <c:pt idx="78">
                  <c:v>73.899578168995</c:v>
                </c:pt>
                <c:pt idx="79">
                  <c:v>75.041873536849</c:v>
                </c:pt>
                <c:pt idx="80">
                  <c:v>75.5539902886743</c:v>
                </c:pt>
                <c:pt idx="81">
                  <c:v>75.6716172786823</c:v>
                </c:pt>
                <c:pt idx="82">
                  <c:v>76.3616322567379</c:v>
                </c:pt>
                <c:pt idx="83">
                  <c:v>76.8768990655512</c:v>
                </c:pt>
                <c:pt idx="84">
                  <c:v>76.5320646425775</c:v>
                </c:pt>
                <c:pt idx="85">
                  <c:v>75.5453440092186</c:v>
                </c:pt>
                <c:pt idx="86">
                  <c:v>75.1125535682236</c:v>
                </c:pt>
                <c:pt idx="87">
                  <c:v>74.5422009853182</c:v>
                </c:pt>
                <c:pt idx="88">
                  <c:v>73.3084241773359</c:v>
                </c:pt>
                <c:pt idx="89">
                  <c:v>72.9071757256092</c:v>
                </c:pt>
                <c:pt idx="90">
                  <c:v>72.2840574001563</c:v>
                </c:pt>
                <c:pt idx="91">
                  <c:v>72.2367719651355</c:v>
                </c:pt>
                <c:pt idx="92">
                  <c:v>72.6743305477445</c:v>
                </c:pt>
                <c:pt idx="93">
                  <c:v>72.3650945648818</c:v>
                </c:pt>
                <c:pt idx="94">
                  <c:v>72.0949289328862</c:v>
                </c:pt>
                <c:pt idx="95">
                  <c:v>71.0434028643331</c:v>
                </c:pt>
                <c:pt idx="96">
                  <c:v>70.2178943815293</c:v>
                </c:pt>
                <c:pt idx="97">
                  <c:v>69.2989857971934</c:v>
                </c:pt>
                <c:pt idx="98">
                  <c:v>69.4057246411053</c:v>
                </c:pt>
                <c:pt idx="99">
                  <c:v>68.889746267029</c:v>
                </c:pt>
                <c:pt idx="100">
                  <c:v>67.8114044541943</c:v>
                </c:pt>
                <c:pt idx="101">
                  <c:v>67.124190773146</c:v>
                </c:pt>
                <c:pt idx="102">
                  <c:v>67.4157072997927</c:v>
                </c:pt>
                <c:pt idx="103">
                  <c:v>67.3232323603557</c:v>
                </c:pt>
                <c:pt idx="104">
                  <c:v>67.5036295191236</c:v>
                </c:pt>
                <c:pt idx="105">
                  <c:v>67.041269089679</c:v>
                </c:pt>
                <c:pt idx="106">
                  <c:v>65.8334878428193</c:v>
                </c:pt>
                <c:pt idx="107">
                  <c:v>64.7985368160112</c:v>
                </c:pt>
                <c:pt idx="108">
                  <c:v>64.8577244143244</c:v>
                </c:pt>
                <c:pt idx="109">
                  <c:v>64.9880092801799</c:v>
                </c:pt>
                <c:pt idx="110">
                  <c:v>65.5592919261965</c:v>
                </c:pt>
                <c:pt idx="111">
                  <c:v>65.1785423343933</c:v>
                </c:pt>
                <c:pt idx="112">
                  <c:v>65.2042569547454</c:v>
                </c:pt>
                <c:pt idx="113">
                  <c:v>65.1483191562397</c:v>
                </c:pt>
                <c:pt idx="114">
                  <c:v>64.380612992805</c:v>
                </c:pt>
                <c:pt idx="115">
                  <c:v>64.0872874909476</c:v>
                </c:pt>
                <c:pt idx="116">
                  <c:v>64.5279563450781</c:v>
                </c:pt>
                <c:pt idx="117">
                  <c:v>65.129058202609</c:v>
                </c:pt>
                <c:pt idx="118">
                  <c:v>65.3061138149168</c:v>
                </c:pt>
                <c:pt idx="119">
                  <c:v>65.686118147838</c:v>
                </c:pt>
                <c:pt idx="120">
                  <c:v>65.9712754665567</c:v>
                </c:pt>
                <c:pt idx="121">
                  <c:v>66.3805590106906</c:v>
                </c:pt>
                <c:pt idx="122">
                  <c:v>65.9193860497164</c:v>
                </c:pt>
                <c:pt idx="123">
                  <c:v>65.6386087972422</c:v>
                </c:pt>
                <c:pt idx="124">
                  <c:v>66.0500297003601</c:v>
                </c:pt>
                <c:pt idx="125">
                  <c:v>65.6192755822335</c:v>
                </c:pt>
                <c:pt idx="126">
                  <c:v>65.4037466610677</c:v>
                </c:pt>
                <c:pt idx="127">
                  <c:v>65.577275020045</c:v>
                </c:pt>
                <c:pt idx="128">
                  <c:v>65.9039064114513</c:v>
                </c:pt>
                <c:pt idx="129">
                  <c:v>66.9648527956824</c:v>
                </c:pt>
                <c:pt idx="130">
                  <c:v>68.0316583166814</c:v>
                </c:pt>
                <c:pt idx="131">
                  <c:v>69.468336023578</c:v>
                </c:pt>
                <c:pt idx="132">
                  <c:v>70.4438517089111</c:v>
                </c:pt>
                <c:pt idx="133">
                  <c:v>70.5328377949313</c:v>
                </c:pt>
                <c:pt idx="134">
                  <c:v>71.0291160395536</c:v>
                </c:pt>
                <c:pt idx="135">
                  <c:v>71.0367509880773</c:v>
                </c:pt>
                <c:pt idx="136">
                  <c:v>71.5528470830025</c:v>
                </c:pt>
                <c:pt idx="137">
                  <c:v>72.6721971259005</c:v>
                </c:pt>
                <c:pt idx="138">
                  <c:v>73.1737113883557</c:v>
                </c:pt>
                <c:pt idx="139">
                  <c:v>72.7518965874587</c:v>
                </c:pt>
                <c:pt idx="140">
                  <c:v>72.6658397039949</c:v>
                </c:pt>
                <c:pt idx="141">
                  <c:v>73.2792556284269</c:v>
                </c:pt>
                <c:pt idx="142">
                  <c:v>72.9340641281187</c:v>
                </c:pt>
                <c:pt idx="143">
                  <c:v>72.7549875052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0808"/>
        <c:axId val="1364515"/>
      </c:lineChart>
      <c:catAx>
        <c:axId val="49880808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515"/>
        <c:crossesAt val="0"/>
        <c:auto val="1"/>
        <c:lblAlgn val="ctr"/>
        <c:lblOffset val="100"/>
        <c:noMultiLvlLbl val="0"/>
      </c:catAx>
      <c:valAx>
        <c:axId val="136451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80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6571530503"/>
          <c:y val="0.87198924073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</xdr:row>
      <xdr:rowOff>0</xdr:rowOff>
    </xdr:from>
    <xdr:to>
      <xdr:col>13</xdr:col>
      <xdr:colOff>12528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8160" y="1116360"/>
        <a:ext cx="5045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E5" activeCellId="0" sqref="E5 E5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09"/>
    <col collapsed="false" customWidth="true" hidden="false" outlineLevel="0" max="3" min="3" style="2" width="11.24"/>
    <col collapsed="false" customWidth="false" hidden="false" outlineLevel="0" max="4" min="4" style="2" width="9.53"/>
    <col collapsed="false" customWidth="true" hidden="false" outlineLevel="0" max="5" min="5" style="3" width="10.55"/>
    <col collapsed="false" customWidth="true" hidden="false" outlineLevel="0" max="6" min="6" style="4" width="15.84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8.9321429147465</v>
      </c>
      <c r="D28" s="2" t="n">
        <f aca="false">D27+(C28-D27)*$B$3+F27</f>
        <v>69.6796428744239</v>
      </c>
      <c r="E28" s="3" t="n">
        <f aca="true">($C$3-D28)+($D$5*(RAND()-0.5)*2)</f>
        <v>0.320357125576066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320357125576066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9.1866710113072</v>
      </c>
      <c r="D29" s="2" t="n">
        <f aca="false">D28+(C29-D28)*$B$3+F28</f>
        <v>69.5317513154889</v>
      </c>
      <c r="E29" s="3" t="n">
        <f aca="true">($C$3-D29)+($D$5*(RAND()-0.5)*2)</f>
        <v>0.468248684511082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468248684511082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8.464776431165</v>
      </c>
      <c r="D30" s="2" t="n">
        <f aca="false">D29+(C30-D29)*$B$3+F29</f>
        <v>69.2116588501917</v>
      </c>
      <c r="E30" s="3" t="n">
        <f aca="true">($C$3-D30)+($D$5*(RAND()-0.5)*2)</f>
        <v>0.788341149808275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0.788341149808275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7.2024363839081</v>
      </c>
      <c r="D31" s="2" t="n">
        <f aca="false">D30+(C31-D30)*$B$3+F30</f>
        <v>68.6088921103066</v>
      </c>
      <c r="E31" s="3" t="n">
        <f aca="true">($C$3-D31)+($D$5*(RAND()-0.5)*2)</f>
        <v>1.39110788969336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1.39110788969336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9.2959032845415</v>
      </c>
      <c r="D32" s="2" t="n">
        <f aca="false">D31+(C32-D31)*$B$3+F31</f>
        <v>68.8149954625771</v>
      </c>
      <c r="E32" s="3" t="n">
        <f aca="true">($C$3-D32)+($D$5*(RAND()-0.5)*2)</f>
        <v>1.1850045374229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1.1850045374229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8.0353655089359</v>
      </c>
      <c r="D33" s="2" t="n">
        <f aca="false">D32+(C33-D32)*$B$3+F32</f>
        <v>68.5811064764847</v>
      </c>
      <c r="E33" s="3" t="n">
        <f aca="true">($C$3-D33)+($D$5*(RAND()-0.5)*2)</f>
        <v>1.41889352351527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1.41889352351527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0.3418562423132</v>
      </c>
      <c r="D34" s="2" t="n">
        <f aca="false">D33+(C34-D33)*$B$3+F33</f>
        <v>69.1093314062333</v>
      </c>
      <c r="E34" s="3" t="n">
        <f aca="true">($C$3-D34)+($D$5*(RAND()-0.5)*2)</f>
        <v>0.890668593766733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0.890668593766733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7.6230203308407</v>
      </c>
      <c r="D35" s="2" t="n">
        <f aca="false">D34+(C35-D34)*$B$3+F34</f>
        <v>68.6634380836155</v>
      </c>
      <c r="E35" s="3" t="n">
        <f aca="true">($C$3-D35)+($D$5*(RAND()-0.5)*2)</f>
        <v>1.33656191638451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1.33656191638451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8.5417738548004</v>
      </c>
      <c r="D36" s="2" t="n">
        <f aca="false">D35+(C36-D35)*$B$3+F35</f>
        <v>68.626938814971</v>
      </c>
      <c r="E36" s="3" t="n">
        <f aca="true">($C$3-D36)+($D$5*(RAND()-0.5)*2)</f>
        <v>1.37306118502903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1.37306118502903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9.2502025103629</v>
      </c>
      <c r="D37" s="2" t="n">
        <f aca="false">D36+(C37-D36)*$B$3+F36</f>
        <v>68.8139179235886</v>
      </c>
      <c r="E37" s="3" t="n">
        <f aca="true">($C$3-D37)+($D$5*(RAND()-0.5)*2)</f>
        <v>1.18608207641145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1.18608207641145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7.1233588350363</v>
      </c>
      <c r="D38" s="2" t="n">
        <f aca="false">D37+(C38-D37)*$B$3+F37</f>
        <v>68.3067501970229</v>
      </c>
      <c r="E38" s="3" t="n">
        <f aca="true">($C$3-D38)+($D$5*(RAND()-0.5)*2)</f>
        <v>1.69324980297714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1.69324980297714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9.7041324723499</v>
      </c>
      <c r="D39" s="2" t="n">
        <f aca="false">D38+(C39-D38)*$B$3+F38</f>
        <v>68.725964879621</v>
      </c>
      <c r="E39" s="3" t="n">
        <f aca="true">($C$3-D39)+($D$5*(RAND()-0.5)*2)</f>
        <v>1.27403512037903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1.27403512037903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6.8367602428368</v>
      </c>
      <c r="D40" s="2" t="n">
        <f aca="false">D39+(C40-D39)*$B$3+F39</f>
        <v>68.1592034885857</v>
      </c>
      <c r="E40" s="3" t="n">
        <f aca="true">($C$3-D40)+($D$5*(RAND()-0.5)*2)</f>
        <v>1.84079651141427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1.84079651141427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5.6048277698637</v>
      </c>
      <c r="D41" s="2" t="n">
        <f aca="false">D40+(C41-D40)*$B$3+F40</f>
        <v>67.3928907729691</v>
      </c>
      <c r="E41" s="3" t="n">
        <f aca="true">($C$3-D41)+($D$5*(RAND()-0.5)*2)</f>
        <v>2.60710922703088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2.60710922703088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6.3495657379395</v>
      </c>
      <c r="D42" s="2" t="n">
        <f aca="false">D41+(C42-D41)*$B$3+F41</f>
        <v>67.0798932624602</v>
      </c>
      <c r="E42" s="3" t="n">
        <f aca="true">($C$3-D42)+($D$5*(RAND()-0.5)*2)</f>
        <v>2.92010673753977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2.92010673753977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9.1731324606507</v>
      </c>
      <c r="D43" s="2" t="n">
        <f aca="false">D42+(C43-D42)*$B$3+F42</f>
        <v>67.7078650219174</v>
      </c>
      <c r="E43" s="3" t="n">
        <f aca="true">($C$3-D43)+($D$5*(RAND()-0.5)*2)</f>
        <v>2.29213497808263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2.29213497808263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6.850133604071</v>
      </c>
      <c r="D44" s="2" t="n">
        <f aca="false">D43+(C44-D43)*$B$3+F43</f>
        <v>67.4505455965635</v>
      </c>
      <c r="E44" s="3" t="n">
        <f aca="true">($C$3-D44)+($D$5*(RAND()-0.5)*2)</f>
        <v>2.54945440343654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2.54945440343654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6.7739287659654</v>
      </c>
      <c r="D45" s="2" t="n">
        <f aca="false">D44+(C45-D44)*$B$3+F44</f>
        <v>67.247560547384</v>
      </c>
      <c r="E45" s="3" t="n">
        <f aca="true">($C$3-D45)+($D$5*(RAND()-0.5)*2)</f>
        <v>2.75243945261596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2.75243945261596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3.8993582953979</v>
      </c>
      <c r="D46" s="2" t="n">
        <f aca="false">D45+(C46-D45)*$B$3+F45</f>
        <v>66.2430998717882</v>
      </c>
      <c r="E46" s="3" t="n">
        <f aca="true">($C$3-D46)+($D$5*(RAND()-0.5)*2)</f>
        <v>3.7569001282118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3.7569001282118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2.4834068387184</v>
      </c>
      <c r="D47" s="2" t="n">
        <f aca="false">D46+(C47-D46)*$B$3+F46</f>
        <v>65.1151919618673</v>
      </c>
      <c r="E47" s="3" t="n">
        <f aca="true">($C$3-D47)+($D$5*(RAND()-0.5)*2)</f>
        <v>4.88480803813275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4.88480803813275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60.2549550213606</v>
      </c>
      <c r="D48" s="2" t="n">
        <f aca="false">D47+(C48-D47)*$B$3+F47</f>
        <v>63.6571208797153</v>
      </c>
      <c r="E48" s="3" t="n">
        <f aca="true">($C$3-D48)+($D$5*(RAND()-0.5)*2)</f>
        <v>6.34287912028474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6.34287912028474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1.5594218537817</v>
      </c>
      <c r="D49" s="2" t="n">
        <f aca="false">D48+(C49-D48)*$B$3+F48</f>
        <v>63.0278111719352</v>
      </c>
      <c r="E49" s="3" t="n">
        <f aca="true">($C$3-D49)+($D$5*(RAND()-0.5)*2)</f>
        <v>6.97218882806481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6.97218882806481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3.3179378468202</v>
      </c>
      <c r="D50" s="2" t="n">
        <f aca="false">D49+(C50-D49)*$B$3+F49</f>
        <v>63.1148491744007</v>
      </c>
      <c r="E50" s="3" t="n">
        <f aca="true">($C$3-D50)+($D$5*(RAND()-0.5)*2)</f>
        <v>6.88515082559931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6.88515082559931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5.5368193467768</v>
      </c>
      <c r="D51" s="2" t="n">
        <f aca="false">D50+(C51-D50)*$B$3+F50</f>
        <v>63.8414402261135</v>
      </c>
      <c r="E51" s="3" t="n">
        <f aca="true">($C$3-D51)+($D$5*(RAND()-0.5)*2)</f>
        <v>6.15855977388649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6.15855977388649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6.9814667521479</v>
      </c>
      <c r="D52" s="2" t="n">
        <f aca="false">D51+(C52-D51)*$B$3+F51</f>
        <v>64.7834481839238</v>
      </c>
      <c r="E52" s="3" t="n">
        <f aca="true">($C$3-D52)+($D$5*(RAND()-0.5)*2)</f>
        <v>5.21655181607618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5.21655181607618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4.4517334601866</v>
      </c>
      <c r="D53" s="2" t="n">
        <f aca="false">D52+(C53-D52)*$B$3+F52</f>
        <v>64.6839337668026</v>
      </c>
      <c r="E53" s="3" t="n">
        <f aca="true">($C$3-D53)+($D$5*(RAND()-0.5)*2)</f>
        <v>5.31606623319736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5.31606623319736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7.4156184368881</v>
      </c>
      <c r="D54" s="2" t="n">
        <f aca="false">D53+(C54-D53)*$B$3+F53</f>
        <v>65.5034391678283</v>
      </c>
      <c r="E54" s="3" t="n">
        <f aca="true">($C$3-D54)+($D$5*(RAND()-0.5)*2)</f>
        <v>4.49656083217172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4.49656083217172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64.6658249439752</v>
      </c>
      <c r="D55" s="2" t="n">
        <f aca="false">D54+(C55-D54)*$B$3+F54</f>
        <v>65.2521549006724</v>
      </c>
      <c r="E55" s="3" t="n">
        <f aca="true">($C$3-D55)+($D$5*(RAND()-0.5)*2)</f>
        <v>4.74784509932763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4.74784509932763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66.2195685669733</v>
      </c>
      <c r="D56" s="2" t="n">
        <f aca="false">D55+(C56-D55)*$B$3+F55</f>
        <v>65.5423790005627</v>
      </c>
      <c r="E56" s="3" t="n">
        <f aca="true">($C$3-D56)+($D$5*(RAND()-0.5)*2)</f>
        <v>4.45762099943735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4.45762099943735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9.031703878623</v>
      </c>
      <c r="D57" s="2" t="n">
        <f aca="false">D56+(C57-D56)*$B$3+F56</f>
        <v>66.5891764639808</v>
      </c>
      <c r="E57" s="3" t="n">
        <f aca="true">($C$3-D57)+($D$5*(RAND()-0.5)*2)</f>
        <v>3.41082353601925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3.41082353601925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1.7563750920219</v>
      </c>
      <c r="D58" s="2" t="n">
        <f aca="false">D57+(C58-D57)*$B$3+F57</f>
        <v>68.1393360523931</v>
      </c>
      <c r="E58" s="3" t="n">
        <f aca="true">($C$3-D58)+($D$5*(RAND()-0.5)*2)</f>
        <v>1.8606639476069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1.8606639476069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1.2933033022017</v>
      </c>
      <c r="D59" s="2" t="n">
        <f aca="false">D58+(C59-D58)*$B$3+F58</f>
        <v>69.0855262273357</v>
      </c>
      <c r="E59" s="3" t="n">
        <f aca="true">($C$3-D59)+($D$5*(RAND()-0.5)*2)</f>
        <v>0.914473772664309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0.914473772664309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9.5614237611559</v>
      </c>
      <c r="D60" s="2" t="n">
        <f aca="false">D59+(C60-D59)*$B$3+F59</f>
        <v>69.2282954874818</v>
      </c>
      <c r="E60" s="3" t="n">
        <f aca="true">($C$3-D60)+($D$5*(RAND()-0.5)*2)</f>
        <v>0.771704512518241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0.771704512518241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8.6306871806716</v>
      </c>
      <c r="D61" s="2" t="n">
        <f aca="false">D60+(C61-D60)*$B$3+F60</f>
        <v>69.0490129954387</v>
      </c>
      <c r="E61" s="3" t="n">
        <f aca="true">($C$3-D61)+($D$5*(RAND()-0.5)*2)</f>
        <v>0.950987004561299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0.950987004561299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8.964652535095</v>
      </c>
      <c r="D62" s="2" t="n">
        <f aca="false">D61+(C62-D61)*$B$3+F61</f>
        <v>69.0237048573356</v>
      </c>
      <c r="E62" s="3" t="n">
        <f aca="true">($C$3-D62)+($D$5*(RAND()-0.5)*2)</f>
        <v>0.976295142664398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0.976295142664398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9.6035589695612</v>
      </c>
      <c r="D63" s="2" t="n">
        <f aca="false">D62+(C63-D62)*$B$3+F62</f>
        <v>69.1976610910033</v>
      </c>
      <c r="E63" s="3" t="n">
        <f aca="true">($C$3-D63)+($D$5*(RAND()-0.5)*2)</f>
        <v>0.802338908996717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0.802338908996717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0.3240495004791</v>
      </c>
      <c r="D64" s="2" t="n">
        <f aca="false">D63+(C64-D63)*$B$3+F63</f>
        <v>69.535577613846</v>
      </c>
      <c r="E64" s="3" t="n">
        <f aca="true">($C$3-D64)+($D$5*(RAND()-0.5)*2)</f>
        <v>0.464422386153984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0.464422386153984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8.6046885638821</v>
      </c>
      <c r="D65" s="2" t="n">
        <f aca="false">D64+(C65-D64)*$B$3+F64</f>
        <v>69.2563108988568</v>
      </c>
      <c r="E65" s="3" t="n">
        <f aca="true">($C$3-D65)+($D$5*(RAND()-0.5)*2)</f>
        <v>0.743689101143175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0.743689101143175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9.8610515899863</v>
      </c>
      <c r="D66" s="2" t="n">
        <f aca="false">D65+(C66-D65)*$B$3+F65</f>
        <v>69.4377331061957</v>
      </c>
      <c r="E66" s="3" t="n">
        <f aca="true">($C$3-D66)+($D$5*(RAND()-0.5)*2)</f>
        <v>0.562266893804321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0.562266893804321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8.9470261062742</v>
      </c>
      <c r="D67" s="2" t="n">
        <f aca="false">D66+(C67-D66)*$B$3+F66</f>
        <v>69.2905210062192</v>
      </c>
      <c r="E67" s="3" t="n">
        <f aca="true">($C$3-D67)+($D$5*(RAND()-0.5)*2)</f>
        <v>0.709478993780763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0.709478993780763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0.5197481673359</v>
      </c>
      <c r="D68" s="2" t="n">
        <f aca="false">D67+(C68-D67)*$B$3+F67</f>
        <v>69.6592891545542</v>
      </c>
      <c r="E68" s="3" t="n">
        <f aca="true">($C$3-D68)+($D$5*(RAND()-0.5)*2)</f>
        <v>0.3407108454457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0.3407108454457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8.1265104384437</v>
      </c>
      <c r="D69" s="2" t="n">
        <f aca="false">D68+(C69-D68)*$B$3+F68</f>
        <v>69.1994555397211</v>
      </c>
      <c r="E69" s="3" t="n">
        <f aca="true">($C$3-D69)+($D$5*(RAND()-0.5)*2)</f>
        <v>0.80054446027894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0.80054446027894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9.9601006894902</v>
      </c>
      <c r="D70" s="2" t="n">
        <f aca="false">D69+(C70-D69)*$B$3+F69</f>
        <v>69.4276490846518</v>
      </c>
      <c r="E70" s="3" t="n">
        <f aca="true">($C$3-D70)+($D$5*(RAND()-0.5)*2)</f>
        <v>0.572350915348196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0.572350915348196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1.2680517821262</v>
      </c>
      <c r="D71" s="2" t="n">
        <f aca="false">D70+(C71-D70)*$B$3+F70</f>
        <v>69.9797698938941</v>
      </c>
      <c r="E71" s="3" t="n">
        <f aca="true">($C$3-D71)+($D$5*(RAND()-0.5)*2)</f>
        <v>0.0202301061058847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0.0202301061058847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73.8033654981981</v>
      </c>
      <c r="D72" s="2" t="n">
        <f aca="false">D71+(C72-D71)*$B$3+F71</f>
        <v>71.1268485751853</v>
      </c>
      <c r="E72" s="3" t="n">
        <f aca="true">($C$3-D72)+($D$5*(RAND()-0.5)*2)</f>
        <v>-1.12684857518531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1.12684857518531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3.4975564340071</v>
      </c>
      <c r="D73" s="2" t="n">
        <f aca="false">D72+(C73-D72)*$B$3+F72</f>
        <v>71.8380609328318</v>
      </c>
      <c r="E73" s="3" t="n">
        <f aca="true">($C$3-D73)+($D$5*(RAND()-0.5)*2)</f>
        <v>-1.83806093283184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1.83806093283184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1.106692034474</v>
      </c>
      <c r="D74" s="2" t="n">
        <f aca="false">D73+(C74-D73)*$B$3+F73</f>
        <v>71.6186502633245</v>
      </c>
      <c r="E74" s="3" t="n">
        <f aca="true">($C$3-D74)+($D$5*(RAND()-0.5)*2)</f>
        <v>-1.6186502633245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1.6186502633245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2.0654774607516</v>
      </c>
      <c r="D75" s="2" t="n">
        <f aca="false">D74+(C75-D74)*$B$3+F74</f>
        <v>71.7526984225526</v>
      </c>
      <c r="E75" s="3" t="n">
        <f aca="true">($C$3-D75)+($D$5*(RAND()-0.5)*2)</f>
        <v>-1.75269842255261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1.75269842255261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69.6121053777352</v>
      </c>
      <c r="D76" s="2" t="n">
        <f aca="false">D75+(C76-D75)*$B$3+F75</f>
        <v>71.1105205091074</v>
      </c>
      <c r="E76" s="3" t="n">
        <f aca="true">($C$3-D76)+($D$5*(RAND()-0.5)*2)</f>
        <v>-1.11052050910739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1.11052050910739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69.9869366184508</v>
      </c>
      <c r="D77" s="2" t="n">
        <f aca="false">D76+(C77-D76)*$B$3+F76</f>
        <v>70.7734453419104</v>
      </c>
      <c r="E77" s="3" t="n">
        <f aca="true">($C$3-D77)+($D$5*(RAND()-0.5)*2)</f>
        <v>-0.773445341910403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0.773445341910403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67.7350979065986</v>
      </c>
      <c r="D78" s="2" t="n">
        <f aca="false">D77+(C78-D77)*$B$3+F77</f>
        <v>69.8619411113169</v>
      </c>
      <c r="E78" s="3" t="n">
        <f aca="true">($C$3-D78)+($D$5*(RAND()-0.5)*2)</f>
        <v>0.138058888683133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0.138058888683133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68.7674078743436</v>
      </c>
      <c r="D79" s="2" t="n">
        <f aca="false">D78+(C79-D78)*$B$3+F78</f>
        <v>69.5335811402249</v>
      </c>
      <c r="E79" s="3" t="n">
        <f aca="true">($C$3-D79)+($D$5*(RAND()-0.5)*2)</f>
        <v>0.466418859775118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0.466418859775118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1.5239329781803</v>
      </c>
      <c r="D80" s="2" t="n">
        <f aca="false">D79+(C80-D79)*$B$3+F79</f>
        <v>70.1306866916115</v>
      </c>
      <c r="E80" s="3" t="n">
        <f aca="true">($C$3-D80)+($D$5*(RAND()-0.5)*2)</f>
        <v>-0.130686691611501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0.130686691611501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71.9534425528685</v>
      </c>
      <c r="D81" s="2" t="n">
        <f aca="false">D80+(C81-D80)*$B$3+F80</f>
        <v>70.6775134499886</v>
      </c>
      <c r="E81" s="3" t="n">
        <f aca="true">($C$3-D81)+($D$5*(RAND()-0.5)*2)</f>
        <v>-0.677513449988609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0.677513449988609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70.3695011268387</v>
      </c>
      <c r="D82" s="2" t="n">
        <f aca="false">D81+(C82-D81)*$B$3+F81</f>
        <v>70.5851097530436</v>
      </c>
      <c r="E82" s="3" t="n">
        <f aca="true">($C$3-D82)+($D$5*(RAND()-0.5)*2)</f>
        <v>-0.585109753043625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0.585109753043625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68.0437174129717</v>
      </c>
      <c r="D83" s="2" t="n">
        <f aca="false">D82+(C83-D82)*$B$3+F82</f>
        <v>69.8226920510221</v>
      </c>
      <c r="E83" s="3" t="n">
        <f aca="true">($C$3-D83)+($D$5*(RAND()-0.5)*2)</f>
        <v>0.177307948977955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0.177307948977955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0.8475707605277</v>
      </c>
      <c r="D84" s="2" t="n">
        <f aca="false">D83+(C84-D83)*$B$3+F83</f>
        <v>70.1301556638738</v>
      </c>
      <c r="E84" s="3" t="n">
        <f aca="true">($C$3-D84)+($D$5*(RAND()-0.5)*2)</f>
        <v>-0.130155663873751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0.130155663873751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3.2613188575382</v>
      </c>
      <c r="D85" s="2" t="n">
        <f aca="false">D84+(C85-D84)*$B$3+F84</f>
        <v>71.0695046219731</v>
      </c>
      <c r="E85" s="3" t="n">
        <f aca="true">($C$3-D85)+($D$5*(RAND()-0.5)*2)</f>
        <v>-1.0695046219731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1.0695046219731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75.4817800817673</v>
      </c>
      <c r="D86" s="2" t="n">
        <f aca="false">D85+(C86-D85)*$B$3+F85</f>
        <v>72.3931872599113</v>
      </c>
      <c r="E86" s="3" t="n">
        <f aca="true">($C$3-D86)+($D$5*(RAND()-0.5)*2)</f>
        <v>-2.39318725991134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2.39318725991134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74.6687523106394</v>
      </c>
      <c r="D87" s="2" t="n">
        <f aca="false">D86+(C87-D86)*$B$3+F86</f>
        <v>73.0758567751298</v>
      </c>
      <c r="E87" s="3" t="n">
        <f aca="true">($C$3-D87)+($D$5*(RAND()-0.5)*2)</f>
        <v>-3.07585677512975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3.07585677512975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74.5600870696829</v>
      </c>
      <c r="D88" s="2" t="n">
        <f aca="false">D87+(C88-D87)*$B$3+F87</f>
        <v>73.5211258634957</v>
      </c>
      <c r="E88" s="3" t="n">
        <f aca="true">($C$3-D88)+($D$5*(RAND()-0.5)*2)</f>
        <v>-3.52112586349568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3.52112586349568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74.6628476444499</v>
      </c>
      <c r="D89" s="2" t="n">
        <f aca="false">D88+(C89-D88)*$B$3+F88</f>
        <v>73.863642397782</v>
      </c>
      <c r="E89" s="3" t="n">
        <f aca="true">($C$3-D89)+($D$5*(RAND()-0.5)*2)</f>
        <v>-3.86364239778196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3.86364239778196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73.5688710359291</v>
      </c>
      <c r="D90" s="2" t="n">
        <f aca="false">D89+(C90-D89)*$B$3+F89</f>
        <v>73.7752109892261</v>
      </c>
      <c r="E90" s="3" t="n">
        <f aca="true">($C$3-D90)+($D$5*(RAND()-0.5)*2)</f>
        <v>-3.77521098922611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3.77521098922611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72.7165423499739</v>
      </c>
      <c r="D91" s="2" t="n">
        <f aca="false">D90+(C91-D90)*$B$3+F90</f>
        <v>73.4576103974505</v>
      </c>
      <c r="E91" s="3" t="n">
        <f aca="true">($C$3-D91)+($D$5*(RAND()-0.5)*2)</f>
        <v>-3.45761039745045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3.45761039745045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71.1526951709517</v>
      </c>
      <c r="D92" s="2" t="n">
        <f aca="false">D91+(C92-D91)*$B$3+F91</f>
        <v>72.7661358295008</v>
      </c>
      <c r="E92" s="3" t="n">
        <f aca="true">($C$3-D92)+($D$5*(RAND()-0.5)*2)</f>
        <v>-2.76613582950081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2.76613582950081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4.009270023077</v>
      </c>
      <c r="D93" s="2" t="n">
        <f aca="false">D92+(C93-D92)*$B$3+F92</f>
        <v>73.1390760875737</v>
      </c>
      <c r="E93" s="3" t="n">
        <f aca="true">($C$3-D93)+($D$5*(RAND()-0.5)*2)</f>
        <v>-3.13907608757366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3.13907608757366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71.7237807468645</v>
      </c>
      <c r="D94" s="2" t="n">
        <f aca="false">D93+(C94-D93)*$B$3+F93</f>
        <v>72.7144874853609</v>
      </c>
      <c r="E94" s="3" t="n">
        <f aca="true">($C$3-D94)+($D$5*(RAND()-0.5)*2)</f>
        <v>-2.71448748536091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2.71448748536091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3.0594602104318</v>
      </c>
      <c r="D95" s="2" t="n">
        <f aca="false">D94+(C95-D94)*$B$3+F94</f>
        <v>72.8179793028822</v>
      </c>
      <c r="E95" s="3" t="n">
        <f aca="true">($C$3-D95)+($D$5*(RAND()-0.5)*2)</f>
        <v>-2.81797930288217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2.81797930288217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1.6946858029725</v>
      </c>
      <c r="D96" s="2" t="n">
        <f aca="false">D95+(C96-D95)*$B$3+F95</f>
        <v>72.4809912529093</v>
      </c>
      <c r="E96" s="3" t="n">
        <f aca="true">($C$3-D96)+($D$5*(RAND()-0.5)*2)</f>
        <v>-2.48099125290926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2.48099125290926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9.5757569479173</v>
      </c>
      <c r="D97" s="2" t="n">
        <f aca="false">D96+(C97-D96)*$B$3+F96</f>
        <v>71.6094209614117</v>
      </c>
      <c r="E97" s="3" t="n">
        <f aca="true">($C$3-D97)+($D$5*(RAND()-0.5)*2)</f>
        <v>-1.60942096141169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1.60942096141169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68.0978615639936</v>
      </c>
      <c r="D98" s="2" t="n">
        <f aca="false">D97+(C98-D97)*$B$3+F97</f>
        <v>70.5559531421863</v>
      </c>
      <c r="E98" s="3" t="n">
        <f aca="true">($C$3-D98)+($D$5*(RAND()-0.5)*2)</f>
        <v>-0.555953142186255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0.555953142186255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7.5238465507666</v>
      </c>
      <c r="D99" s="2" t="n">
        <f aca="false">D98+(C99-D98)*$B$3+F98</f>
        <v>69.6463211647603</v>
      </c>
      <c r="E99" s="3" t="n">
        <f aca="true">($C$3-D99)+($D$5*(RAND()-0.5)*2)</f>
        <v>0.353678835239663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0.353678835239663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70.3430258499484</v>
      </c>
      <c r="D100" s="2" t="n">
        <f aca="false">D99+(C100-D99)*$B$3+F99</f>
        <v>69.8553325703168</v>
      </c>
      <c r="E100" s="3" t="n">
        <f aca="true">($C$3-D100)+($D$5*(RAND()-0.5)*2)</f>
        <v>0.144667429683253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0.144667429683253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71.8249160568181</v>
      </c>
      <c r="D101" s="2" t="n">
        <f aca="false">D100+(C101-D100)*$B$3+F100</f>
        <v>70.4462076162672</v>
      </c>
      <c r="E101" s="3" t="n">
        <f aca="true">($C$3-D101)+($D$5*(RAND()-0.5)*2)</f>
        <v>-0.446207616267145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0.446207616267145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72.9443570740029</v>
      </c>
      <c r="D102" s="2" t="n">
        <f aca="false">D101+(C102-D101)*$B$3+F101</f>
        <v>71.1956524535879</v>
      </c>
      <c r="E102" s="3" t="n">
        <f aca="true">($C$3-D102)+($D$5*(RAND()-0.5)*2)</f>
        <v>-1.19565245358787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1.19565245358787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73.0140400445731</v>
      </c>
      <c r="D103" s="2" t="n">
        <f aca="false">D102+(C103-D102)*$B$3+F102</f>
        <v>71.7411687308834</v>
      </c>
      <c r="E103" s="3" t="n">
        <f aca="true">($C$3-D103)+($D$5*(RAND()-0.5)*2)</f>
        <v>-1.74116873088343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1.74116873088343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4.8875596753847</v>
      </c>
      <c r="D104" s="2" t="n">
        <f aca="false">D103+(C104-D103)*$B$3+F103</f>
        <v>72.6850860142338</v>
      </c>
      <c r="E104" s="3" t="n">
        <f aca="true">($C$3-D104)+($D$5*(RAND()-0.5)*2)</f>
        <v>-2.68508601423382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2.68508601423382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6.7333931967711</v>
      </c>
      <c r="D105" s="2" t="n">
        <f aca="false">D104+(C105-D104)*$B$3+F104</f>
        <v>73.899578168995</v>
      </c>
      <c r="E105" s="3" t="n">
        <f aca="true">($C$3-D105)+($D$5*(RAND()-0.5)*2)</f>
        <v>-3.89957816899501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3.89957816899501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7.707229395175</v>
      </c>
      <c r="D106" s="2" t="n">
        <f aca="false">D105+(C106-D105)*$B$3+F105</f>
        <v>75.041873536849</v>
      </c>
      <c r="E106" s="3" t="n">
        <f aca="true">($C$3-D106)+($D$5*(RAND()-0.5)*2)</f>
        <v>-5.041873536849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5.041873536849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6.7489293762667</v>
      </c>
      <c r="D107" s="2" t="n">
        <f aca="false">D106+(C107-D106)*$B$3+F106</f>
        <v>75.5539902886743</v>
      </c>
      <c r="E107" s="3" t="n">
        <f aca="true">($C$3-D107)+($D$5*(RAND()-0.5)*2)</f>
        <v>-5.55399028867431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5.55399028867431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5.9460802553677</v>
      </c>
      <c r="D108" s="2" t="n">
        <f aca="false">D107+(C108-D107)*$B$3+F107</f>
        <v>75.6716172786823</v>
      </c>
      <c r="E108" s="3" t="n">
        <f aca="true">($C$3-D108)+($D$5*(RAND()-0.5)*2)</f>
        <v>-5.67161727868232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5.67161727868232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7.9716672055342</v>
      </c>
      <c r="D109" s="2" t="n">
        <f aca="false">D108+(C109-D108)*$B$3+F108</f>
        <v>76.3616322567379</v>
      </c>
      <c r="E109" s="3" t="n">
        <f aca="true">($C$3-D109)+($D$5*(RAND()-0.5)*2)</f>
        <v>-6.36163225673788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6.36163225673788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78.0791882861157</v>
      </c>
      <c r="D110" s="2" t="n">
        <f aca="false">D109+(C110-D109)*$B$3+F109</f>
        <v>76.8768990655512</v>
      </c>
      <c r="E110" s="3" t="n">
        <f aca="true">($C$3-D110)+($D$5*(RAND()-0.5)*2)</f>
        <v>-6.87689906555124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6.87689906555124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75.7274509889721</v>
      </c>
      <c r="D111" s="2" t="n">
        <f aca="false">D110+(C111-D110)*$B$3+F110</f>
        <v>76.5320646425775</v>
      </c>
      <c r="E111" s="3" t="n">
        <f aca="true">($C$3-D111)+($D$5*(RAND()-0.5)*2)</f>
        <v>-6.53206464257751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6.53206464257751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3.2429958647144</v>
      </c>
      <c r="D112" s="2" t="n">
        <f aca="false">D111+(C112-D111)*$B$3+F111</f>
        <v>75.5453440092186</v>
      </c>
      <c r="E112" s="3" t="n">
        <f aca="true">($C$3-D112)+($D$5*(RAND()-0.5)*2)</f>
        <v>-5.54534400921857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5.54534400921857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74.1027092059019</v>
      </c>
      <c r="D113" s="2" t="n">
        <f aca="false">D112+(C113-D112)*$B$3+F112</f>
        <v>75.1125535682236</v>
      </c>
      <c r="E113" s="3" t="n">
        <f aca="true">($C$3-D113)+($D$5*(RAND()-0.5)*2)</f>
        <v>-5.11255356822358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5.11255356822358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73.2113782918722</v>
      </c>
      <c r="D114" s="2" t="n">
        <f aca="false">D113+(C114-D113)*$B$3+F113</f>
        <v>74.5422009853182</v>
      </c>
      <c r="E114" s="3" t="n">
        <f aca="true">($C$3-D114)+($D$5*(RAND()-0.5)*2)</f>
        <v>-4.54220098531818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4.54220098531818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0.4296116253773</v>
      </c>
      <c r="D115" s="2" t="n">
        <f aca="false">D114+(C115-D114)*$B$3+F114</f>
        <v>73.3084241773359</v>
      </c>
      <c r="E115" s="3" t="n">
        <f aca="true">($C$3-D115)+($D$5*(RAND()-0.5)*2)</f>
        <v>-3.30842417733591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3.30842417733591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1.9709293382469</v>
      </c>
      <c r="D116" s="2" t="n">
        <f aca="false">D115+(C116-D115)*$B$3+F115</f>
        <v>72.9071757256092</v>
      </c>
      <c r="E116" s="3" t="n">
        <f aca="true">($C$3-D116)+($D$5*(RAND()-0.5)*2)</f>
        <v>-2.90717572560919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2.90717572560919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0.8301146407661</v>
      </c>
      <c r="D117" s="2" t="n">
        <f aca="false">D116+(C117-D116)*$B$3+F116</f>
        <v>72.2840574001563</v>
      </c>
      <c r="E117" s="3" t="n">
        <f aca="true">($C$3-D117)+($D$5*(RAND()-0.5)*2)</f>
        <v>-2.28405740015626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2.28405740015626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2.1264392834202</v>
      </c>
      <c r="D118" s="2" t="n">
        <f aca="false">D117+(C118-D117)*$B$3+F117</f>
        <v>72.2367719651355</v>
      </c>
      <c r="E118" s="3" t="n">
        <f aca="true">($C$3-D118)+($D$5*(RAND()-0.5)*2)</f>
        <v>-2.23677196513545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2.23677196513545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3.6953005738323</v>
      </c>
      <c r="D119" s="2" t="n">
        <f aca="false">D118+(C119-D118)*$B$3+F118</f>
        <v>72.6743305477445</v>
      </c>
      <c r="E119" s="3" t="n">
        <f aca="true">($C$3-D119)+($D$5*(RAND()-0.5)*2)</f>
        <v>-2.67433054774449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2.67433054774449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1.6435439382021</v>
      </c>
      <c r="D120" s="2" t="n">
        <f aca="false">D119+(C120-D119)*$B$3+F119</f>
        <v>72.3650945648818</v>
      </c>
      <c r="E120" s="3" t="n">
        <f aca="true">($C$3-D120)+($D$5*(RAND()-0.5)*2)</f>
        <v>-2.36509456488176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36509456488176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1.46454245823</v>
      </c>
      <c r="D121" s="2" t="n">
        <f aca="false">D120+(C121-D120)*$B$3+F120</f>
        <v>72.0949289328862</v>
      </c>
      <c r="E121" s="3" t="n">
        <f aca="true">($C$3-D121)+($D$5*(RAND()-0.5)*2)</f>
        <v>-2.09492893288623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2.09492893288623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68.589842037709</v>
      </c>
      <c r="D122" s="2" t="n">
        <f aca="false">D121+(C122-D121)*$B$3+F121</f>
        <v>71.0434028643331</v>
      </c>
      <c r="E122" s="3" t="n">
        <f aca="true">($C$3-D122)+($D$5*(RAND()-0.5)*2)</f>
        <v>-1.04340286433305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1.04340286433305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68.291707921654</v>
      </c>
      <c r="D123" s="2" t="n">
        <f aca="false">D122+(C123-D122)*$B$3+F122</f>
        <v>70.2178943815293</v>
      </c>
      <c r="E123" s="3" t="n">
        <f aca="true">($C$3-D123)+($D$5*(RAND()-0.5)*2)</f>
        <v>-0.217894381529334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0.217894381529334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67.1548657670763</v>
      </c>
      <c r="D124" s="2" t="n">
        <f aca="false">D123+(C124-D123)*$B$3+F123</f>
        <v>69.2989857971934</v>
      </c>
      <c r="E124" s="3" t="n">
        <f aca="true">($C$3-D124)+($D$5*(RAND()-0.5)*2)</f>
        <v>0.701014202806576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0.701014202806576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69.6547819435662</v>
      </c>
      <c r="D125" s="2" t="n">
        <f aca="false">D124+(C125-D124)*$B$3+F124</f>
        <v>69.4057246411053</v>
      </c>
      <c r="E125" s="3" t="n">
        <f aca="true">($C$3-D125)+($D$5*(RAND()-0.5)*2)</f>
        <v>0.594275358894748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0.594275358894748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67.6857967275177</v>
      </c>
      <c r="D126" s="2" t="n">
        <f aca="false">D125+(C126-D125)*$B$3+F125</f>
        <v>68.889746267029</v>
      </c>
      <c r="E126" s="3" t="n">
        <f aca="true">($C$3-D126)+($D$5*(RAND()-0.5)*2)</f>
        <v>1.110253732971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1.110253732971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65.2952735575799</v>
      </c>
      <c r="D127" s="2" t="n">
        <f aca="false">D126+(C127-D126)*$B$3+F126</f>
        <v>67.8114044541943</v>
      </c>
      <c r="E127" s="3" t="n">
        <f aca="true">($C$3-D127)+($D$5*(RAND()-0.5)*2)</f>
        <v>2.18859554580575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2.18859554580575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65.5206921840335</v>
      </c>
      <c r="D128" s="2" t="n">
        <f aca="false">D127+(C128-D127)*$B$3+F127</f>
        <v>67.124190773146</v>
      </c>
      <c r="E128" s="3" t="n">
        <f aca="true">($C$3-D128)+($D$5*(RAND()-0.5)*2)</f>
        <v>2.87580922685397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2.87580922685397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68.0959125286348</v>
      </c>
      <c r="D129" s="2" t="n">
        <f aca="false">D128+(C129-D128)*$B$3+F128</f>
        <v>67.4157072997927</v>
      </c>
      <c r="E129" s="3" t="n">
        <f aca="true">($C$3-D129)+($D$5*(RAND()-0.5)*2)</f>
        <v>2.58429270020734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2.58429270020734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67.1074575016695</v>
      </c>
      <c r="D130" s="2" t="n">
        <f aca="false">D129+(C130-D129)*$B$3+F129</f>
        <v>67.3232323603557</v>
      </c>
      <c r="E130" s="3" t="n">
        <f aca="true">($C$3-D130)+($D$5*(RAND()-0.5)*2)</f>
        <v>2.67676763964428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2.67676763964428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67.9245562229152</v>
      </c>
      <c r="D131" s="2" t="n">
        <f aca="false">D130+(C131-D130)*$B$3+F130</f>
        <v>67.5036295191236</v>
      </c>
      <c r="E131" s="3" t="n">
        <f aca="true">($C$3-D131)+($D$5*(RAND()-0.5)*2)</f>
        <v>2.49637048087645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2.49637048087645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65.9624280876417</v>
      </c>
      <c r="D132" s="2" t="n">
        <f aca="false">D131+(C132-D131)*$B$3+F131</f>
        <v>67.041269089679</v>
      </c>
      <c r="E132" s="3" t="n">
        <f aca="true">($C$3-D132)+($D$5*(RAND()-0.5)*2)</f>
        <v>2.95873091032101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2.95873091032101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63.0153316001468</v>
      </c>
      <c r="D133" s="2" t="n">
        <f aca="false">D132+(C133-D132)*$B$3+F132</f>
        <v>65.8334878428193</v>
      </c>
      <c r="E133" s="3" t="n">
        <f aca="true">($C$3-D133)+($D$5*(RAND()-0.5)*2)</f>
        <v>4.16651215718066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4.16651215718066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62.3836510867921</v>
      </c>
      <c r="D134" s="2" t="n">
        <f aca="false">D133+(C134-D133)*$B$3+F133</f>
        <v>64.7985368160112</v>
      </c>
      <c r="E134" s="3" t="n">
        <f aca="true">($C$3-D134)+($D$5*(RAND()-0.5)*2)</f>
        <v>5.20146318398885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5.20146318398885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64.9958288103888</v>
      </c>
      <c r="D135" s="2" t="n">
        <f aca="false">D134+(C135-D134)*$B$3+F134</f>
        <v>64.8577244143244</v>
      </c>
      <c r="E135" s="3" t="n">
        <f aca="true">($C$3-D135)+($D$5*(RAND()-0.5)*2)</f>
        <v>5.14227558567556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5.14227558567556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65.2920073005094</v>
      </c>
      <c r="D136" s="2" t="n">
        <f aca="false">D135+(C136-D135)*$B$3+F135</f>
        <v>64.9880092801799</v>
      </c>
      <c r="E136" s="3" t="n">
        <f aca="true">($C$3-D136)+($D$5*(RAND()-0.5)*2)</f>
        <v>5.01199071982008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5.01199071982008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66.892284766902</v>
      </c>
      <c r="D137" s="2" t="n">
        <f aca="false">D136+(C137-D136)*$B$3+F136</f>
        <v>65.5592919261965</v>
      </c>
      <c r="E137" s="3" t="n">
        <f aca="true">($C$3-D137)+($D$5*(RAND()-0.5)*2)</f>
        <v>4.44070807380346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4.44070807380346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64.2901266201857</v>
      </c>
      <c r="D138" s="2" t="n">
        <f aca="false">D137+(C138-D137)*$B$3+F137</f>
        <v>65.1785423343933</v>
      </c>
      <c r="E138" s="3" t="n">
        <f aca="true">($C$3-D138)+($D$5*(RAND()-0.5)*2)</f>
        <v>4.82145766560673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4.82145766560673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65.264257735567</v>
      </c>
      <c r="D139" s="2" t="n">
        <f aca="false">D138+(C139-D138)*$B$3+F138</f>
        <v>65.2042569547454</v>
      </c>
      <c r="E139" s="3" t="n">
        <f aca="true">($C$3-D139)+($D$5*(RAND()-0.5)*2)</f>
        <v>4.7957430452546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4.7957430452546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65.0177976263932</v>
      </c>
      <c r="D140" s="2" t="n">
        <f aca="false">D139+(C140-D139)*$B$3+F139</f>
        <v>65.1483191562397</v>
      </c>
      <c r="E140" s="3" t="n">
        <f aca="true">($C$3-D140)+($D$5*(RAND()-0.5)*2)</f>
        <v>4.85168084376028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4.85168084376028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62.5892986114574</v>
      </c>
      <c r="D141" s="2" t="n">
        <f aca="false">D140+(C141-D140)*$B$3+F140</f>
        <v>64.380612992805</v>
      </c>
      <c r="E141" s="3" t="n">
        <f aca="true">($C$3-D141)+($D$5*(RAND()-0.5)*2)</f>
        <v>5.61938700719497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5.61938700719497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63.4028613199469</v>
      </c>
      <c r="D142" s="2" t="n">
        <f aca="false">D141+(C142-D141)*$B$3+F141</f>
        <v>64.0872874909476</v>
      </c>
      <c r="E142" s="3" t="n">
        <f aca="true">($C$3-D142)+($D$5*(RAND()-0.5)*2)</f>
        <v>5.91271250905241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5.91271250905241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65.5561836713827</v>
      </c>
      <c r="D143" s="2" t="n">
        <f aca="false">D142+(C143-D142)*$B$3+F142</f>
        <v>64.5279563450781</v>
      </c>
      <c r="E143" s="3" t="n">
        <f aca="true">($C$3-D143)+($D$5*(RAND()-0.5)*2)</f>
        <v>5.47204365492188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5.47204365492188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66.5316292035142</v>
      </c>
      <c r="D144" s="2" t="n">
        <f aca="false">D143+(C144-D143)*$B$3+F143</f>
        <v>65.129058202609</v>
      </c>
      <c r="E144" s="3" t="n">
        <f aca="true">($C$3-D144)+($D$5*(RAND()-0.5)*2)</f>
        <v>4.87094179739106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4.87094179739106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65.7192435769683</v>
      </c>
      <c r="D145" s="2" t="n">
        <f aca="false">D144+(C145-D144)*$B$3+F144</f>
        <v>65.3061138149168</v>
      </c>
      <c r="E145" s="3" t="n">
        <f aca="true">($C$3-D145)+($D$5*(RAND()-0.5)*2)</f>
        <v>4.69388618508324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4.69388618508324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66.5727949246543</v>
      </c>
      <c r="D146" s="2" t="n">
        <f aca="false">D145+(C146-D145)*$B$3+F145</f>
        <v>65.686118147838</v>
      </c>
      <c r="E146" s="3" t="n">
        <f aca="true">($C$3-D146)+($D$5*(RAND()-0.5)*2)</f>
        <v>4.31388185216198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4.31388185216198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66.6366425435668</v>
      </c>
      <c r="D147" s="2" t="n">
        <f aca="false">D146+(C147-D146)*$B$3+F146</f>
        <v>65.9712754665567</v>
      </c>
      <c r="E147" s="3" t="n">
        <f aca="true">($C$3-D147)+($D$5*(RAND()-0.5)*2)</f>
        <v>4.02872453344334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4.02872453344334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67.3355539470031</v>
      </c>
      <c r="D148" s="2" t="n">
        <f aca="false">D147+(C148-D147)*$B$3+F147</f>
        <v>66.3805590106906</v>
      </c>
      <c r="E148" s="3" t="n">
        <f aca="true">($C$3-D148)+($D$5*(RAND()-0.5)*2)</f>
        <v>3.61944098930941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3.61944098930941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64.8433158074432</v>
      </c>
      <c r="D149" s="2" t="n">
        <f aca="false">D148+(C149-D148)*$B$3+F148</f>
        <v>65.9193860497164</v>
      </c>
      <c r="E149" s="3" t="n">
        <f aca="true">($C$3-D149)+($D$5*(RAND()-0.5)*2)</f>
        <v>4.08061395028362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4.08061395028362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64.9834618748024</v>
      </c>
      <c r="D150" s="2" t="n">
        <f aca="false">D149+(C150-D149)*$B$3+F149</f>
        <v>65.6386087972422</v>
      </c>
      <c r="E150" s="3" t="n">
        <f aca="true">($C$3-D150)+($D$5*(RAND()-0.5)*2)</f>
        <v>4.3613912027578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4.3613912027578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67.0100118076352</v>
      </c>
      <c r="D151" s="2" t="n">
        <f aca="false">D150+(C151-D150)*$B$3+F150</f>
        <v>66.0500297003601</v>
      </c>
      <c r="E151" s="3" t="n">
        <f aca="true">($C$3-D151)+($D$5*(RAND()-0.5)*2)</f>
        <v>3.94997029963989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3.94997029963989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64.614182639938</v>
      </c>
      <c r="D152" s="2" t="n">
        <f aca="false">D151+(C152-D151)*$B$3+F151</f>
        <v>65.6192755822335</v>
      </c>
      <c r="E152" s="3" t="n">
        <f aca="true">($C$3-D152)+($D$5*(RAND()-0.5)*2)</f>
        <v>4.38072441776652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4.38072441776652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64.9008458450144</v>
      </c>
      <c r="D153" s="2" t="n">
        <f aca="false">D152+(C153-D152)*$B$3+F152</f>
        <v>65.4037466610677</v>
      </c>
      <c r="E153" s="3" t="n">
        <f aca="true">($C$3-D153)+($D$5*(RAND()-0.5)*2)</f>
        <v>4.59625333893226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4.59625333893226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65.9821745243252</v>
      </c>
      <c r="D154" s="2" t="n">
        <f aca="false">D153+(C154-D153)*$B$3+F153</f>
        <v>65.577275020045</v>
      </c>
      <c r="E154" s="3" t="n">
        <f aca="true">($C$3-D154)+($D$5*(RAND()-0.5)*2)</f>
        <v>4.42272497995504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4.42272497995504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66.6660463247328</v>
      </c>
      <c r="D155" s="2" t="n">
        <f aca="false">D154+(C155-D154)*$B$3+F154</f>
        <v>65.9039064114513</v>
      </c>
      <c r="E155" s="3" t="n">
        <f aca="true">($C$3-D155)+($D$5*(RAND()-0.5)*2)</f>
        <v>4.0960935885487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4.0960935885487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69.4403943588883</v>
      </c>
      <c r="D156" s="2" t="n">
        <f aca="false">D155+(C156-D155)*$B$3+F155</f>
        <v>66.9648527956824</v>
      </c>
      <c r="E156" s="3" t="n">
        <f aca="true">($C$3-D156)+($D$5*(RAND()-0.5)*2)</f>
        <v>3.0351472043176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3.0351472043176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70.5208711990123</v>
      </c>
      <c r="D157" s="2" t="n">
        <f aca="false">D156+(C157-D156)*$B$3+F156</f>
        <v>68.0316583166814</v>
      </c>
      <c r="E157" s="3" t="n">
        <f aca="true">($C$3-D157)+($D$5*(RAND()-0.5)*2)</f>
        <v>1.96834168331861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1.96834168331861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72.8205840063367</v>
      </c>
      <c r="D158" s="2" t="n">
        <f aca="false">D157+(C158-D157)*$B$3+F157</f>
        <v>69.468336023578</v>
      </c>
      <c r="E158" s="3" t="n">
        <f aca="true">($C$3-D158)+($D$5*(RAND()-0.5)*2)</f>
        <v>0.531663976422024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0.531663976422024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72.7200549746885</v>
      </c>
      <c r="D159" s="2" t="n">
        <f aca="false">D158+(C159-D158)*$B$3+F158</f>
        <v>70.4438517089111</v>
      </c>
      <c r="E159" s="3" t="n">
        <f aca="true">($C$3-D159)+($D$5*(RAND()-0.5)*2)</f>
        <v>-0.443851708911126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0.443851708911126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70.7404719956449</v>
      </c>
      <c r="D160" s="2" t="n">
        <f aca="false">D159+(C160-D159)*$B$3+F159</f>
        <v>70.5328377949313</v>
      </c>
      <c r="E160" s="3" t="n">
        <f aca="true">($C$3-D160)+($D$5*(RAND()-0.5)*2)</f>
        <v>-0.532837794931268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0.532837794931268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72.1870986103392</v>
      </c>
      <c r="D161" s="2" t="n">
        <f aca="false">D160+(C161-D160)*$B$3+F160</f>
        <v>71.0291160395536</v>
      </c>
      <c r="E161" s="3" t="n">
        <f aca="true">($C$3-D161)+($D$5*(RAND()-0.5)*2)</f>
        <v>-1.02911603955364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1.02911603955364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71.054565867966</v>
      </c>
      <c r="D162" s="2" t="n">
        <f aca="false">D161+(C162-D161)*$B$3+F161</f>
        <v>71.0367509880773</v>
      </c>
      <c r="E162" s="3" t="n">
        <f aca="true">($C$3-D162)+($D$5*(RAND()-0.5)*2)</f>
        <v>-1.03675098807734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1.03675098807734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72.7570713044946</v>
      </c>
      <c r="D163" s="2" t="n">
        <f aca="false">D162+(C163-D162)*$B$3+F162</f>
        <v>71.5528470830025</v>
      </c>
      <c r="E163" s="3" t="n">
        <f aca="true">($C$3-D163)+($D$5*(RAND()-0.5)*2)</f>
        <v>-1.55284708300252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1.55284708300252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75.2840138926625</v>
      </c>
      <c r="D164" s="2" t="n">
        <f aca="false">D163+(C164-D163)*$B$3+F163</f>
        <v>72.6721971259005</v>
      </c>
      <c r="E164" s="3" t="n">
        <f aca="true">($C$3-D164)+($D$5*(RAND()-0.5)*2)</f>
        <v>-2.67219712590052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2.67219712590052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74.3439113340846</v>
      </c>
      <c r="D165" s="2" t="n">
        <f aca="false">D164+(C165-D164)*$B$3+F164</f>
        <v>73.1737113883557</v>
      </c>
      <c r="E165" s="3" t="n">
        <f aca="true">($C$3-D165)+($D$5*(RAND()-0.5)*2)</f>
        <v>-3.17371138835573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3.17371138835573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71.7676620520323</v>
      </c>
      <c r="D166" s="2" t="n">
        <f aca="false">D165+(C166-D165)*$B$3+F165</f>
        <v>72.7518965874587</v>
      </c>
      <c r="E166" s="3" t="n">
        <f aca="true">($C$3-D166)+($D$5*(RAND()-0.5)*2)</f>
        <v>-2.75189658745869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2.75189658745869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72.465040309246</v>
      </c>
      <c r="D167" s="2" t="n">
        <f aca="false">D166+(C167-D166)*$B$3+F166</f>
        <v>72.6658397039949</v>
      </c>
      <c r="E167" s="3" t="n">
        <f aca="true">($C$3-D167)+($D$5*(RAND()-0.5)*2)</f>
        <v>-2.66583970399486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-2.66583970399486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74.7105594521017</v>
      </c>
      <c r="D168" s="2" t="n">
        <f aca="false">D167+(C168-D167)*$B$3+F167</f>
        <v>73.2792556284269</v>
      </c>
      <c r="E168" s="3" t="n">
        <f aca="true">($C$3-D168)+($D$5*(RAND()-0.5)*2)</f>
        <v>-3.27925562842691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3.27925562842691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72.1286172940662</v>
      </c>
      <c r="D169" s="2" t="n">
        <f aca="false">D168+(C169-D168)*$B$3+F168</f>
        <v>72.9340641281187</v>
      </c>
      <c r="E169" s="3" t="n">
        <f aca="true">($C$3-D169)+($D$5*(RAND()-0.5)*2)</f>
        <v>-2.93406412811871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2.93406412811871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72.3371420517474</v>
      </c>
      <c r="D170" s="2" t="n">
        <f aca="false">D169+(C170-D169)*$B$3+F169</f>
        <v>72.7549875052073</v>
      </c>
      <c r="E170" s="3" t="n">
        <f aca="true">($C$3-D170)+($D$5*(RAND()-0.5)*2)</f>
        <v>-2.75498750520731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-2.75498750520731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