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IGTEMP" sheetId="1" state="visible" r:id="rId2"/>
  </sheets>
  <definedNames>
    <definedName function="false" hidden="false" localSheetId="0" name="_xlnm.Print_Area" vbProcedure="false">WEIGTEMP!$A$2:$H$409</definedName>
    <definedName function="false" hidden="false" localSheetId="0" name="_xlnm.Print_Titles" vbProcedure="false">WEIGTEMP!$1:$1</definedName>
    <definedName function="false" hidden="false" name="Ending_Date" vbProcedure="false">WEIGTEMP!$A$408</definedName>
    <definedName function="false" hidden="false" name="Ending_Flag" vbProcedure="false">WEIGTEMP!$H$409</definedName>
    <definedName function="false" hidden="false" name="Ending_Weight" vbProcedure="false">WEIGTEMP!$C$409</definedName>
    <definedName function="false" hidden="false" name="Excel_BuiltIn_Auto_Close" vbProcedure="false"/>
    <definedName function="false" hidden="false" name="Excel_BuiltIn_Auto_Open" vbProcedure="false"/>
    <definedName function="false" hidden="false" name="Leap_Year_Flag" vbProcedure="false">WEIGTEMP!$H$66</definedName>
    <definedName function="false" hidden="false" name="Leap_Year_Rung" vbProcedure="false">WEIGTEMP!$G$66</definedName>
    <definedName function="false" hidden="false" name="Leap_Year_Weight" vbProcedure="false">WEIGTEMP!$C$66</definedName>
    <definedName function="false" hidden="false" name="Starting_Date" vbProcedure="false">WEIGTEMP!$A$4</definedName>
    <definedName function="false" hidden="false" name="Starting_Rung" vbProcedure="false">WEIGTEMP!$G$4</definedName>
    <definedName function="false" hidden="false" name="Starting_Weight" vbProcedure="false">WEIGTEMP!$C$4</definedName>
    <definedName function="false" hidden="false" name="tcell" vbProcedure="false">""</definedName>
    <definedName function="false" hidden="false" name="Trend_Carry_Forward" vbProcedure="false">WEIGTEMP!$D$3</definedName>
    <definedName function="false" hidden="false" name="UnitSystem" vbProcedure="false">WEIGTEMP!$C$2</definedName>
    <definedName function="false" hidden="false" name="wcel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64</xdr:colOff>
                <xdr:row>31</xdr:row>
                <xdr:rowOff>2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0</xdr:rowOff>
              </xdr:from>
              <xdr:to>
                <xdr:col>7</xdr:col>
                <xdr:colOff>3</xdr:colOff>
                <xdr:row>1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" uniqueCount="7">
  <si>
    <t xml:space="preserve">Date</t>
  </si>
  <si>
    <t xml:space="preserve">Weight</t>
  </si>
  <si>
    <t xml:space="preserve">Trend</t>
  </si>
  <si>
    <t xml:space="preserve">Variance</t>
  </si>
  <si>
    <t xml:space="preserve">Rung</t>
  </si>
  <si>
    <t xml:space="preserve">Flag</t>
  </si>
  <si>
    <t xml:space="preserve">Trend carry forward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RED]General"/>
    <numFmt numFmtId="166" formatCode="[BLUE]0.0"/>
    <numFmt numFmtId="167" formatCode="0.0"/>
    <numFmt numFmtId="168" formatCode="&quot;Pounds&quot;;&quot;Stones&quot;;&quot;Kilograms&quot;"/>
    <numFmt numFmtId="169" formatCode="[GREEN]0.0;[RED]\-0.0"/>
    <numFmt numFmtId="170" formatCode="mmmm\ yyyy"/>
    <numFmt numFmtId="171" formatCode="[CYAN]General"/>
    <numFmt numFmtId="172" formatCode="[CYAN]0.0"/>
    <numFmt numFmtId="173" formatCode="m\/d\/yy"/>
    <numFmt numFmtId="174" formatCode="dddd"/>
    <numFmt numFmtId="175" formatCode="[RED]\4;;;"/>
    <numFmt numFmtId="176" formatCode="#0%;;;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0000FF"/>
      <name val="Arial"/>
      <family val="0"/>
    </font>
    <font>
      <sz val="10"/>
      <name val="ZapfDingbats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9"/>
  <sheetViews>
    <sheetView showFormulas="false" showGridLines="true" showRowColHeaders="true" showZeros="true" rightToLeft="false" tabSelected="true" showOutlineSymbols="true" defaultGridColor="false" view="normal" topLeftCell="A1" colorId="12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3" activeCellId="0" sqref="C3 C3"/>
    </sheetView>
  </sheetViews>
  <sheetFormatPr defaultColWidth="9.30078125" defaultRowHeight="14.6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3.64"/>
    <col collapsed="false" customWidth="true" hidden="false" outlineLevel="0" max="3" min="3" style="1" width="10.99"/>
    <col collapsed="false" customWidth="true" hidden="false" outlineLevel="0" max="4" min="4" style="2" width="9.23"/>
    <col collapsed="false" customWidth="true" hidden="false" outlineLevel="0" max="5" min="5" style="3" width="10.56"/>
    <col collapsed="false" customWidth="false" hidden="true" outlineLevel="0" max="6" min="6" style="4" width="9.3"/>
    <col collapsed="false" customWidth="true" hidden="false" outlineLevel="0" max="7" min="7" style="1" width="6.88"/>
    <col collapsed="false" customWidth="true" hidden="false" outlineLevel="0" max="8" min="8" style="1" width="6.15"/>
    <col collapsed="false" customWidth="true" hidden="false" outlineLevel="0" max="252" min="9" style="0" width="10.99"/>
  </cols>
  <sheetData>
    <row r="1" s="2" customFormat="true" ht="14.65" hidden="false" customHeight="false" outlineLevel="0" collapsed="false">
      <c r="A1" s="5" t="s">
        <v>0</v>
      </c>
      <c r="C1" s="5" t="s">
        <v>1</v>
      </c>
      <c r="D1" s="5" t="s">
        <v>2</v>
      </c>
      <c r="E1" s="6" t="s">
        <v>3</v>
      </c>
      <c r="F1" s="7"/>
      <c r="G1" s="5" t="s">
        <v>4</v>
      </c>
      <c r="H1" s="5" t="s">
        <v>5</v>
      </c>
    </row>
    <row r="2" customFormat="false" ht="14.65" hidden="false" customHeight="false" outlineLevel="0" collapsed="false">
      <c r="B2" s="4"/>
      <c r="C2" s="8" t="n">
        <v>1</v>
      </c>
      <c r="D2" s="9"/>
      <c r="E2" s="10" t="str">
        <f aca="false">TEXT(A4,"mmmm yyyy")</f>
        <v>January 1990</v>
      </c>
      <c r="G2" s="11"/>
      <c r="H2" s="12"/>
    </row>
    <row r="3" customFormat="false" ht="14.65" hidden="false" customHeight="false" outlineLevel="0" collapsed="false">
      <c r="A3" s="13" t="s">
        <v>6</v>
      </c>
      <c r="B3" s="4"/>
      <c r="C3" s="11"/>
      <c r="D3" s="14"/>
      <c r="E3" s="10"/>
      <c r="G3" s="11"/>
      <c r="H3" s="12"/>
    </row>
    <row r="4" customFormat="false" ht="14.65" hidden="false" customHeight="false" outlineLevel="0" collapsed="false">
      <c r="A4" s="15" t="n">
        <v>32874</v>
      </c>
      <c r="B4" s="16" t="n">
        <f aca="false">A4</f>
        <v>32874</v>
      </c>
      <c r="C4" s="17"/>
      <c r="D4" s="18" t="str">
        <f aca="false">IF(ISBLANK(C4),"",IF(ISBLANK(D3),C4,IF(C4=0,"",IF(ISNUMBER(C4),D3+0.1*(C4-D3),D3))))</f>
        <v/>
      </c>
      <c r="E4" s="19" t="str">
        <f aca="false">IF(AND(NOT(ISBLANK(C4)),ISNUMBER(C4)),C4-D4,"")</f>
        <v/>
      </c>
      <c r="F4" s="4" t="n">
        <f aca="false">C4</f>
        <v>0</v>
      </c>
      <c r="G4" s="20"/>
      <c r="H4" s="21"/>
    </row>
    <row r="5" customFormat="false" ht="14.65" hidden="false" customHeight="false" outlineLevel="0" collapsed="false">
      <c r="A5" s="15" t="n">
        <f aca="false">A4+1</f>
        <v>32875</v>
      </c>
      <c r="B5" s="16" t="n">
        <f aca="false">A5</f>
        <v>32875</v>
      </c>
      <c r="C5" s="17"/>
      <c r="D5" s="18" t="str">
        <f aca="false">IF(C5=0,"",IF(ISNUMBER(C5),D4+0.1*(C5-D4),D4))</f>
        <v/>
      </c>
      <c r="E5" s="19" t="str">
        <f aca="false">IF(AND(NOT(ISBLANK(C5)),ISNUMBER(C5)),C5-D5,"")</f>
        <v/>
      </c>
      <c r="F5" s="4" t="n">
        <f aca="false">IF(ISNUMBER(C5),C5,F4)</f>
        <v>0</v>
      </c>
      <c r="G5" s="20"/>
      <c r="H5" s="21"/>
    </row>
    <row r="6" customFormat="false" ht="14.65" hidden="false" customHeight="false" outlineLevel="0" collapsed="false">
      <c r="A6" s="15" t="n">
        <f aca="false">A5+1</f>
        <v>32876</v>
      </c>
      <c r="B6" s="16" t="n">
        <f aca="false">A6</f>
        <v>32876</v>
      </c>
      <c r="C6" s="17"/>
      <c r="D6" s="18" t="str">
        <f aca="false">IF(C6=0,"",IF(ISNUMBER(C6),D5+0.1*(C6-D5),D5))</f>
        <v/>
      </c>
      <c r="E6" s="19" t="str">
        <f aca="false">IF(AND(NOT(ISBLANK(C6)),ISNUMBER(C6)),C6-D6,"")</f>
        <v/>
      </c>
      <c r="F6" s="4" t="n">
        <f aca="false">IF(ISNUMBER(C6),C6,F5)</f>
        <v>0</v>
      </c>
      <c r="G6" s="20"/>
      <c r="H6" s="21"/>
    </row>
    <row r="7" customFormat="false" ht="14.65" hidden="false" customHeight="false" outlineLevel="0" collapsed="false">
      <c r="A7" s="15" t="n">
        <f aca="false">A6+1</f>
        <v>32877</v>
      </c>
      <c r="B7" s="16" t="n">
        <f aca="false">A7</f>
        <v>32877</v>
      </c>
      <c r="C7" s="17"/>
      <c r="D7" s="18" t="str">
        <f aca="false">IF(C7=0,"",IF(ISNUMBER(C7),D6+0.1*(C7-D6),D6))</f>
        <v/>
      </c>
      <c r="E7" s="19" t="str">
        <f aca="false">IF(AND(NOT(ISBLANK(C7)),ISNUMBER(C7)),C7-D7,"")</f>
        <v/>
      </c>
      <c r="F7" s="4" t="n">
        <f aca="false">IF(ISNUMBER(C7),C7,F6)</f>
        <v>0</v>
      </c>
      <c r="G7" s="20"/>
      <c r="H7" s="21"/>
    </row>
    <row r="8" customFormat="false" ht="14.65" hidden="false" customHeight="false" outlineLevel="0" collapsed="false">
      <c r="A8" s="15" t="n">
        <f aca="false">A7+1</f>
        <v>32878</v>
      </c>
      <c r="B8" s="16" t="n">
        <f aca="false">A8</f>
        <v>32878</v>
      </c>
      <c r="C8" s="17"/>
      <c r="D8" s="18" t="str">
        <f aca="false">IF(C8=0,"",IF(ISNUMBER(C8),D7+0.1*(C8-D7),D7))</f>
        <v/>
      </c>
      <c r="E8" s="19" t="str">
        <f aca="false">IF(AND(NOT(ISBLANK(C8)),ISNUMBER(C8)),C8-D8,"")</f>
        <v/>
      </c>
      <c r="F8" s="4" t="n">
        <f aca="false">IF(ISNUMBER(C8),C8,F7)</f>
        <v>0</v>
      </c>
      <c r="G8" s="20"/>
      <c r="H8" s="21"/>
    </row>
    <row r="9" customFormat="false" ht="14.65" hidden="false" customHeight="false" outlineLevel="0" collapsed="false">
      <c r="A9" s="15" t="n">
        <f aca="false">A8+1</f>
        <v>32879</v>
      </c>
      <c r="B9" s="16" t="n">
        <f aca="false">A9</f>
        <v>32879</v>
      </c>
      <c r="C9" s="17"/>
      <c r="D9" s="18" t="str">
        <f aca="false">IF(C9=0,"",IF(ISNUMBER(C9),D8+0.1*(C9-D8),D8))</f>
        <v/>
      </c>
      <c r="E9" s="19" t="str">
        <f aca="false">IF(AND(NOT(ISBLANK(C9)),ISNUMBER(C9)),C9-D9,"")</f>
        <v/>
      </c>
      <c r="F9" s="4" t="n">
        <f aca="false">IF(ISNUMBER(C9),C9,F8)</f>
        <v>0</v>
      </c>
      <c r="G9" s="20"/>
      <c r="H9" s="21"/>
    </row>
    <row r="10" customFormat="false" ht="14.65" hidden="false" customHeight="false" outlineLevel="0" collapsed="false">
      <c r="A10" s="15" t="n">
        <f aca="false">A9+1</f>
        <v>32880</v>
      </c>
      <c r="B10" s="16" t="n">
        <f aca="false">A10</f>
        <v>32880</v>
      </c>
      <c r="C10" s="17"/>
      <c r="D10" s="18" t="str">
        <f aca="false">IF(C10=0,"",IF(ISNUMBER(C10),D9+0.1*(C10-D9),D9))</f>
        <v/>
      </c>
      <c r="E10" s="19" t="str">
        <f aca="false">IF(AND(NOT(ISBLANK(C10)),ISNUMBER(C10)),C10-D10,"")</f>
        <v/>
      </c>
      <c r="F10" s="4" t="n">
        <f aca="false">IF(ISNUMBER(C10),C10,F9)</f>
        <v>0</v>
      </c>
      <c r="G10" s="20"/>
      <c r="H10" s="21"/>
    </row>
    <row r="11" customFormat="false" ht="14.65" hidden="false" customHeight="false" outlineLevel="0" collapsed="false">
      <c r="A11" s="15" t="n">
        <f aca="false">A10+1</f>
        <v>32881</v>
      </c>
      <c r="B11" s="16" t="n">
        <f aca="false">A11</f>
        <v>32881</v>
      </c>
      <c r="C11" s="17"/>
      <c r="D11" s="18" t="str">
        <f aca="false">IF(C11=0,"",IF(ISNUMBER(C11),D10+0.1*(C11-D10),D10))</f>
        <v/>
      </c>
      <c r="E11" s="19" t="str">
        <f aca="false">IF(AND(NOT(ISBLANK(C11)),ISNUMBER(C11)),C11-D11,"")</f>
        <v/>
      </c>
      <c r="F11" s="4" t="n">
        <f aca="false">IF(ISNUMBER(C11),C11,F10)</f>
        <v>0</v>
      </c>
      <c r="G11" s="20"/>
      <c r="H11" s="21"/>
    </row>
    <row r="12" customFormat="false" ht="14.65" hidden="false" customHeight="false" outlineLevel="0" collapsed="false">
      <c r="A12" s="15" t="n">
        <f aca="false">A11+1</f>
        <v>32882</v>
      </c>
      <c r="B12" s="16" t="n">
        <f aca="false">A12</f>
        <v>32882</v>
      </c>
      <c r="C12" s="17"/>
      <c r="D12" s="18" t="str">
        <f aca="false">IF(C12=0,"",IF(ISNUMBER(C12),D11+0.1*(C12-D11),D11))</f>
        <v/>
      </c>
      <c r="E12" s="19" t="str">
        <f aca="false">IF(AND(NOT(ISBLANK(C12)),ISNUMBER(C12)),C12-D12,"")</f>
        <v/>
      </c>
      <c r="F12" s="4" t="n">
        <f aca="false">IF(ISNUMBER(C12),C12,F11)</f>
        <v>0</v>
      </c>
      <c r="G12" s="20"/>
      <c r="H12" s="21"/>
    </row>
    <row r="13" customFormat="false" ht="14.65" hidden="false" customHeight="false" outlineLevel="0" collapsed="false">
      <c r="A13" s="15" t="n">
        <f aca="false">A12+1</f>
        <v>32883</v>
      </c>
      <c r="B13" s="16" t="n">
        <f aca="false">A13</f>
        <v>32883</v>
      </c>
      <c r="C13" s="17"/>
      <c r="D13" s="18" t="str">
        <f aca="false">IF(C13=0,"",IF(ISNUMBER(C13),D12+0.1*(C13-D12),D12))</f>
        <v/>
      </c>
      <c r="E13" s="19" t="str">
        <f aca="false">IF(AND(NOT(ISBLANK(C13)),ISNUMBER(C13)),C13-D13,"")</f>
        <v/>
      </c>
      <c r="F13" s="4" t="n">
        <f aca="false">IF(ISNUMBER(C13),C13,F12)</f>
        <v>0</v>
      </c>
      <c r="G13" s="20"/>
      <c r="H13" s="21"/>
    </row>
    <row r="14" customFormat="false" ht="14.65" hidden="false" customHeight="false" outlineLevel="0" collapsed="false">
      <c r="A14" s="15" t="n">
        <f aca="false">A13+1</f>
        <v>32884</v>
      </c>
      <c r="B14" s="16" t="n">
        <f aca="false">A14</f>
        <v>32884</v>
      </c>
      <c r="C14" s="17"/>
      <c r="D14" s="18" t="str">
        <f aca="false">IF(C14=0,"",IF(ISNUMBER(C14),D13+0.1*(C14-D13),D13))</f>
        <v/>
      </c>
      <c r="E14" s="19" t="str">
        <f aca="false">IF(AND(NOT(ISBLANK(C14)),ISNUMBER(C14)),C14-D14,"")</f>
        <v/>
      </c>
      <c r="F14" s="4" t="n">
        <f aca="false">IF(ISNUMBER(C14),C14,F13)</f>
        <v>0</v>
      </c>
      <c r="G14" s="20"/>
      <c r="H14" s="21"/>
    </row>
    <row r="15" customFormat="false" ht="14.65" hidden="false" customHeight="false" outlineLevel="0" collapsed="false">
      <c r="A15" s="15" t="n">
        <f aca="false">A14+1</f>
        <v>32885</v>
      </c>
      <c r="B15" s="16" t="n">
        <f aca="false">A15</f>
        <v>32885</v>
      </c>
      <c r="C15" s="17"/>
      <c r="D15" s="18" t="str">
        <f aca="false">IF(C15=0,"",IF(ISNUMBER(C15),D14+0.1*(C15-D14),D14))</f>
        <v/>
      </c>
      <c r="E15" s="19" t="str">
        <f aca="false">IF(AND(NOT(ISBLANK(C15)),ISNUMBER(C15)),C15-D15,"")</f>
        <v/>
      </c>
      <c r="F15" s="4" t="n">
        <f aca="false">IF(ISNUMBER(C15),C15,F14)</f>
        <v>0</v>
      </c>
      <c r="G15" s="20"/>
      <c r="H15" s="21"/>
    </row>
    <row r="16" customFormat="false" ht="14.65" hidden="false" customHeight="false" outlineLevel="0" collapsed="false">
      <c r="A16" s="15" t="n">
        <f aca="false">A15+1</f>
        <v>32886</v>
      </c>
      <c r="B16" s="16" t="n">
        <f aca="false">A16</f>
        <v>32886</v>
      </c>
      <c r="C16" s="17"/>
      <c r="D16" s="18" t="str">
        <f aca="false">IF(C16=0,"",IF(ISNUMBER(C16),D15+0.1*(C16-D15),D15))</f>
        <v/>
      </c>
      <c r="E16" s="19" t="str">
        <f aca="false">IF(AND(NOT(ISBLANK(C16)),ISNUMBER(C16)),C16-D16,"")</f>
        <v/>
      </c>
      <c r="F16" s="4" t="n">
        <f aca="false">IF(ISNUMBER(C16),C16,F15)</f>
        <v>0</v>
      </c>
      <c r="G16" s="20"/>
      <c r="H16" s="21"/>
    </row>
    <row r="17" customFormat="false" ht="14.65" hidden="false" customHeight="false" outlineLevel="0" collapsed="false">
      <c r="A17" s="15" t="n">
        <f aca="false">A16+1</f>
        <v>32887</v>
      </c>
      <c r="B17" s="16" t="n">
        <f aca="false">A17</f>
        <v>32887</v>
      </c>
      <c r="C17" s="17"/>
      <c r="D17" s="18" t="str">
        <f aca="false">IF(C17=0,"",IF(ISNUMBER(C17),D16+0.1*(C17-D16),D16))</f>
        <v/>
      </c>
      <c r="E17" s="19" t="str">
        <f aca="false">IF(AND(NOT(ISBLANK(C17)),ISNUMBER(C17)),C17-D17,"")</f>
        <v/>
      </c>
      <c r="F17" s="4" t="n">
        <f aca="false">IF(ISNUMBER(C17),C17,F16)</f>
        <v>0</v>
      </c>
      <c r="G17" s="20"/>
      <c r="H17" s="21"/>
    </row>
    <row r="18" customFormat="false" ht="14.65" hidden="false" customHeight="false" outlineLevel="0" collapsed="false">
      <c r="A18" s="15" t="n">
        <f aca="false">A17+1</f>
        <v>32888</v>
      </c>
      <c r="B18" s="16" t="n">
        <f aca="false">A18</f>
        <v>32888</v>
      </c>
      <c r="C18" s="17"/>
      <c r="D18" s="18" t="str">
        <f aca="false">IF(C18=0,"",IF(ISNUMBER(C18),D17+0.1*(C18-D17),D17))</f>
        <v/>
      </c>
      <c r="E18" s="19" t="str">
        <f aca="false">IF(AND(NOT(ISBLANK(C18)),ISNUMBER(C18)),C18-D18,"")</f>
        <v/>
      </c>
      <c r="F18" s="4" t="n">
        <f aca="false">IF(ISNUMBER(C18),C18,F17)</f>
        <v>0</v>
      </c>
      <c r="G18" s="20"/>
      <c r="H18" s="21"/>
    </row>
    <row r="19" customFormat="false" ht="14.65" hidden="false" customHeight="false" outlineLevel="0" collapsed="false">
      <c r="A19" s="15" t="n">
        <f aca="false">A18+1</f>
        <v>32889</v>
      </c>
      <c r="B19" s="16" t="n">
        <f aca="false">A19</f>
        <v>32889</v>
      </c>
      <c r="C19" s="17"/>
      <c r="D19" s="18" t="str">
        <f aca="false">IF(C19=0,"",IF(ISNUMBER(C19),D18+0.1*(C19-D18),D18))</f>
        <v/>
      </c>
      <c r="E19" s="19" t="str">
        <f aca="false">IF(AND(NOT(ISBLANK(C19)),ISNUMBER(C19)),C19-D19,"")</f>
        <v/>
      </c>
      <c r="F19" s="4" t="n">
        <f aca="false">IF(ISNUMBER(C19),C19,F18)</f>
        <v>0</v>
      </c>
      <c r="G19" s="20"/>
      <c r="H19" s="21"/>
    </row>
    <row r="20" customFormat="false" ht="14.65" hidden="false" customHeight="false" outlineLevel="0" collapsed="false">
      <c r="A20" s="15" t="n">
        <f aca="false">A19+1</f>
        <v>32890</v>
      </c>
      <c r="B20" s="16" t="n">
        <f aca="false">A20</f>
        <v>32890</v>
      </c>
      <c r="C20" s="17"/>
      <c r="D20" s="18" t="str">
        <f aca="false">IF(C20=0,"",IF(ISNUMBER(C20),D19+0.1*(C20-D19),D19))</f>
        <v/>
      </c>
      <c r="E20" s="19" t="str">
        <f aca="false">IF(AND(NOT(ISBLANK(C20)),ISNUMBER(C20)),C20-D20,"")</f>
        <v/>
      </c>
      <c r="F20" s="4" t="n">
        <f aca="false">IF(ISNUMBER(C20),C20,F19)</f>
        <v>0</v>
      </c>
      <c r="G20" s="20"/>
      <c r="H20" s="21"/>
    </row>
    <row r="21" customFormat="false" ht="14.65" hidden="false" customHeight="false" outlineLevel="0" collapsed="false">
      <c r="A21" s="15" t="n">
        <f aca="false">A20+1</f>
        <v>32891</v>
      </c>
      <c r="B21" s="16" t="n">
        <f aca="false">A21</f>
        <v>32891</v>
      </c>
      <c r="C21" s="17"/>
      <c r="D21" s="18" t="str">
        <f aca="false">IF(C21=0,"",IF(ISNUMBER(C21),D20+0.1*(C21-D20),D20))</f>
        <v/>
      </c>
      <c r="E21" s="19" t="str">
        <f aca="false">IF(AND(NOT(ISBLANK(C21)),ISNUMBER(C21)),C21-D21,"")</f>
        <v/>
      </c>
      <c r="F21" s="4" t="n">
        <f aca="false">IF(ISNUMBER(C21),C21,F20)</f>
        <v>0</v>
      </c>
      <c r="G21" s="20"/>
      <c r="H21" s="21"/>
    </row>
    <row r="22" customFormat="false" ht="14.65" hidden="false" customHeight="false" outlineLevel="0" collapsed="false">
      <c r="A22" s="15" t="n">
        <f aca="false">A21+1</f>
        <v>32892</v>
      </c>
      <c r="B22" s="16" t="n">
        <f aca="false">A22</f>
        <v>32892</v>
      </c>
      <c r="C22" s="17"/>
      <c r="D22" s="18" t="str">
        <f aca="false">IF(C22=0,"",IF(ISNUMBER(C22),D21+0.1*(C22-D21),D21))</f>
        <v/>
      </c>
      <c r="E22" s="19" t="str">
        <f aca="false">IF(AND(NOT(ISBLANK(C22)),ISNUMBER(C22)),C22-D22,"")</f>
        <v/>
      </c>
      <c r="F22" s="4" t="n">
        <f aca="false">IF(ISNUMBER(C22),C22,F21)</f>
        <v>0</v>
      </c>
      <c r="G22" s="20"/>
      <c r="H22" s="21"/>
    </row>
    <row r="23" customFormat="false" ht="14.65" hidden="false" customHeight="false" outlineLevel="0" collapsed="false">
      <c r="A23" s="15" t="n">
        <f aca="false">A22+1</f>
        <v>32893</v>
      </c>
      <c r="B23" s="16" t="n">
        <f aca="false">A23</f>
        <v>32893</v>
      </c>
      <c r="C23" s="17"/>
      <c r="D23" s="18" t="str">
        <f aca="false">IF(C23=0,"",IF(ISNUMBER(C23),D22+0.1*(C23-D22),D22))</f>
        <v/>
      </c>
      <c r="E23" s="19" t="str">
        <f aca="false">IF(AND(NOT(ISBLANK(C23)),ISNUMBER(C23)),C23-D23,"")</f>
        <v/>
      </c>
      <c r="F23" s="4" t="n">
        <f aca="false">IF(ISNUMBER(C23),C23,F22)</f>
        <v>0</v>
      </c>
      <c r="G23" s="20"/>
      <c r="H23" s="21"/>
    </row>
    <row r="24" customFormat="false" ht="14.65" hidden="false" customHeight="false" outlineLevel="0" collapsed="false">
      <c r="A24" s="15" t="n">
        <f aca="false">A23+1</f>
        <v>32894</v>
      </c>
      <c r="B24" s="16" t="n">
        <f aca="false">A24</f>
        <v>32894</v>
      </c>
      <c r="C24" s="17"/>
      <c r="D24" s="18" t="str">
        <f aca="false">IF(C24=0,"",IF(ISNUMBER(C24),D23+0.1*(C24-D23),D23))</f>
        <v/>
      </c>
      <c r="E24" s="19" t="str">
        <f aca="false">IF(AND(NOT(ISBLANK(C24)),ISNUMBER(C24)),C24-D24,"")</f>
        <v/>
      </c>
      <c r="F24" s="4" t="n">
        <f aca="false">IF(ISNUMBER(C24),C24,F23)</f>
        <v>0</v>
      </c>
      <c r="G24" s="20"/>
      <c r="H24" s="21"/>
    </row>
    <row r="25" customFormat="false" ht="14.65" hidden="false" customHeight="false" outlineLevel="0" collapsed="false">
      <c r="A25" s="15" t="n">
        <f aca="false">A24+1</f>
        <v>32895</v>
      </c>
      <c r="B25" s="16" t="n">
        <f aca="false">A25</f>
        <v>32895</v>
      </c>
      <c r="C25" s="17"/>
      <c r="D25" s="18" t="str">
        <f aca="false">IF(C25=0,"",IF(ISNUMBER(C25),D24+0.1*(C25-D24),D24))</f>
        <v/>
      </c>
      <c r="E25" s="19" t="str">
        <f aca="false">IF(AND(NOT(ISBLANK(C25)),ISNUMBER(C25)),C25-D25,"")</f>
        <v/>
      </c>
      <c r="F25" s="4" t="n">
        <f aca="false">IF(ISNUMBER(C25),C25,F24)</f>
        <v>0</v>
      </c>
      <c r="G25" s="20"/>
      <c r="H25" s="21"/>
    </row>
    <row r="26" customFormat="false" ht="14.65" hidden="false" customHeight="false" outlineLevel="0" collapsed="false">
      <c r="A26" s="15" t="n">
        <f aca="false">A25+1</f>
        <v>32896</v>
      </c>
      <c r="B26" s="16" t="n">
        <f aca="false">A26</f>
        <v>32896</v>
      </c>
      <c r="C26" s="17"/>
      <c r="D26" s="18" t="str">
        <f aca="false">IF(C26=0,"",IF(ISNUMBER(C26),D25+0.1*(C26-D25),D25))</f>
        <v/>
      </c>
      <c r="E26" s="19" t="str">
        <f aca="false">IF(AND(NOT(ISBLANK(C26)),ISNUMBER(C26)),C26-D26,"")</f>
        <v/>
      </c>
      <c r="F26" s="4" t="n">
        <f aca="false">IF(ISNUMBER(C26),C26,F25)</f>
        <v>0</v>
      </c>
      <c r="G26" s="20"/>
      <c r="H26" s="21"/>
    </row>
    <row r="27" customFormat="false" ht="14.65" hidden="false" customHeight="false" outlineLevel="0" collapsed="false">
      <c r="A27" s="15" t="n">
        <f aca="false">A26+1</f>
        <v>32897</v>
      </c>
      <c r="B27" s="16" t="n">
        <f aca="false">A27</f>
        <v>32897</v>
      </c>
      <c r="C27" s="17"/>
      <c r="D27" s="18" t="str">
        <f aca="false">IF(C27=0,"",IF(ISNUMBER(C27),D26+0.1*(C27-D26),D26))</f>
        <v/>
      </c>
      <c r="E27" s="19" t="str">
        <f aca="false">IF(AND(NOT(ISBLANK(C27)),ISNUMBER(C27)),C27-D27,"")</f>
        <v/>
      </c>
      <c r="F27" s="4" t="n">
        <f aca="false">IF(ISNUMBER(C27),C27,F26)</f>
        <v>0</v>
      </c>
      <c r="G27" s="20"/>
      <c r="H27" s="21"/>
    </row>
    <row r="28" customFormat="false" ht="14.65" hidden="false" customHeight="false" outlineLevel="0" collapsed="false">
      <c r="A28" s="15" t="n">
        <f aca="false">A27+1</f>
        <v>32898</v>
      </c>
      <c r="B28" s="16" t="n">
        <f aca="false">A28</f>
        <v>32898</v>
      </c>
      <c r="C28" s="17"/>
      <c r="D28" s="18" t="str">
        <f aca="false">IF(C28=0,"",IF(ISNUMBER(C28),D27+0.1*(C28-D27),D27))</f>
        <v/>
      </c>
      <c r="E28" s="19" t="str">
        <f aca="false">IF(AND(NOT(ISBLANK(C28)),ISNUMBER(C28)),C28-D28,"")</f>
        <v/>
      </c>
      <c r="F28" s="4" t="n">
        <f aca="false">IF(ISNUMBER(C28),C28,F27)</f>
        <v>0</v>
      </c>
      <c r="G28" s="20"/>
      <c r="H28" s="21"/>
    </row>
    <row r="29" customFormat="false" ht="14.65" hidden="false" customHeight="false" outlineLevel="0" collapsed="false">
      <c r="A29" s="15" t="n">
        <f aca="false">A28+1</f>
        <v>32899</v>
      </c>
      <c r="B29" s="16" t="n">
        <f aca="false">A29</f>
        <v>32899</v>
      </c>
      <c r="C29" s="17"/>
      <c r="D29" s="18" t="str">
        <f aca="false">IF(C29=0,"",IF(ISNUMBER(C29),D28+0.1*(C29-D28),D28))</f>
        <v/>
      </c>
      <c r="E29" s="19" t="str">
        <f aca="false">IF(AND(NOT(ISBLANK(C29)),ISNUMBER(C29)),C29-D29,"")</f>
        <v/>
      </c>
      <c r="F29" s="4" t="n">
        <f aca="false">IF(ISNUMBER(C29),C29,F28)</f>
        <v>0</v>
      </c>
      <c r="G29" s="20"/>
      <c r="H29" s="21"/>
    </row>
    <row r="30" customFormat="false" ht="14.65" hidden="false" customHeight="false" outlineLevel="0" collapsed="false">
      <c r="A30" s="15" t="n">
        <f aca="false">A29+1</f>
        <v>32900</v>
      </c>
      <c r="B30" s="16" t="n">
        <f aca="false">A30</f>
        <v>32900</v>
      </c>
      <c r="C30" s="17"/>
      <c r="D30" s="18" t="str">
        <f aca="false">IF(C30=0,"",IF(ISNUMBER(C30),D29+0.1*(C30-D29),D29))</f>
        <v/>
      </c>
      <c r="E30" s="19" t="str">
        <f aca="false">IF(AND(NOT(ISBLANK(C30)),ISNUMBER(C30)),C30-D30,"")</f>
        <v/>
      </c>
      <c r="F30" s="4" t="n">
        <f aca="false">IF(ISNUMBER(C30),C30,F29)</f>
        <v>0</v>
      </c>
      <c r="G30" s="20"/>
      <c r="H30" s="21"/>
    </row>
    <row r="31" customFormat="false" ht="14.65" hidden="false" customHeight="false" outlineLevel="0" collapsed="false">
      <c r="A31" s="15" t="n">
        <f aca="false">A30+1</f>
        <v>32901</v>
      </c>
      <c r="B31" s="16" t="n">
        <f aca="false">A31</f>
        <v>32901</v>
      </c>
      <c r="C31" s="17"/>
      <c r="D31" s="18" t="str">
        <f aca="false">IF(C31=0,"",IF(ISNUMBER(C31),D30+0.1*(C31-D30),D30))</f>
        <v/>
      </c>
      <c r="E31" s="19" t="str">
        <f aca="false">IF(AND(NOT(ISBLANK(C31)),ISNUMBER(C31)),C31-D31,"")</f>
        <v/>
      </c>
      <c r="F31" s="4" t="n">
        <f aca="false">IF(ISNUMBER(C31),C31,F30)</f>
        <v>0</v>
      </c>
      <c r="G31" s="20"/>
      <c r="H31" s="21"/>
    </row>
    <row r="32" customFormat="false" ht="14.65" hidden="false" customHeight="false" outlineLevel="0" collapsed="false">
      <c r="A32" s="15" t="n">
        <f aca="false">A31+1</f>
        <v>32902</v>
      </c>
      <c r="B32" s="16" t="n">
        <f aca="false">A32</f>
        <v>32902</v>
      </c>
      <c r="C32" s="17"/>
      <c r="D32" s="18" t="str">
        <f aca="false">IF(C32=0,"",IF(ISNUMBER(C32),D31+0.1*(C32-D31),D31))</f>
        <v/>
      </c>
      <c r="E32" s="19" t="str">
        <f aca="false">IF(AND(NOT(ISBLANK(C32)),ISNUMBER(C32)),C32-D32,"")</f>
        <v/>
      </c>
      <c r="F32" s="4" t="n">
        <f aca="false">IF(ISNUMBER(C32),C32,F31)</f>
        <v>0</v>
      </c>
      <c r="G32" s="20"/>
      <c r="H32" s="21"/>
    </row>
    <row r="33" customFormat="false" ht="14.65" hidden="false" customHeight="false" outlineLevel="0" collapsed="false">
      <c r="A33" s="15" t="n">
        <f aca="false">A32+1</f>
        <v>32903</v>
      </c>
      <c r="B33" s="16" t="n">
        <f aca="false">A33</f>
        <v>32903</v>
      </c>
      <c r="C33" s="17"/>
      <c r="D33" s="18" t="str">
        <f aca="false">IF(C33=0,"",IF(ISNUMBER(C33),D32+0.1*(C33-D32),D32))</f>
        <v/>
      </c>
      <c r="E33" s="19" t="str">
        <f aca="false">IF(AND(NOT(ISBLANK(C33)),ISNUMBER(C33)),C33-D33,"")</f>
        <v/>
      </c>
      <c r="F33" s="4" t="n">
        <f aca="false">IF(ISNUMBER(C33),C33,F32)</f>
        <v>0</v>
      </c>
      <c r="G33" s="20"/>
      <c r="H33" s="21"/>
    </row>
    <row r="34" customFormat="false" ht="14.65" hidden="false" customHeight="false" outlineLevel="0" collapsed="false">
      <c r="A34" s="15" t="n">
        <f aca="false">A33+1</f>
        <v>32904</v>
      </c>
      <c r="B34" s="16" t="n">
        <f aca="false">A34</f>
        <v>32904</v>
      </c>
      <c r="C34" s="17"/>
      <c r="D34" s="18" t="str">
        <f aca="false">IF(C34=0,"",IF(ISNUMBER(C34),D33+0.1*(C34-D33),D33))</f>
        <v/>
      </c>
      <c r="E34" s="19" t="str">
        <f aca="false">IF(AND(NOT(ISBLANK(C34)),ISNUMBER(C34)),C34-D34,"")</f>
        <v/>
      </c>
      <c r="F34" s="4" t="n">
        <f aca="false">IF(ISNUMBER(C34),C34,F33)</f>
        <v>0</v>
      </c>
      <c r="G34" s="20"/>
      <c r="H34" s="21"/>
    </row>
    <row r="35" customFormat="false" ht="14.65" hidden="false" customHeight="false" outlineLevel="0" collapsed="false">
      <c r="A35" s="15"/>
      <c r="B35" s="16"/>
      <c r="C35" s="22"/>
      <c r="D35" s="23"/>
      <c r="E35" s="19"/>
      <c r="F35" s="7"/>
      <c r="G35" s="11"/>
      <c r="H35" s="24" t="n">
        <f aca="false">COUNT(H5:H34)/((B34-B5)+1)</f>
        <v>0</v>
      </c>
    </row>
    <row r="36" customFormat="false" ht="14.65" hidden="false" customHeight="false" outlineLevel="0" collapsed="false">
      <c r="B36" s="4"/>
      <c r="C36" s="11"/>
      <c r="D36" s="9"/>
      <c r="E36" s="10" t="str">
        <f aca="false">TEXT(A38,"mmmm yyyy")</f>
        <v>February 1990</v>
      </c>
      <c r="G36" s="11"/>
      <c r="H36" s="12"/>
    </row>
    <row r="37" customFormat="false" ht="14.65" hidden="false" customHeight="false" outlineLevel="0" collapsed="false">
      <c r="A37" s="25"/>
      <c r="C37" s="26"/>
      <c r="D37" s="25"/>
      <c r="E37" s="27"/>
      <c r="F37" s="7"/>
      <c r="G37" s="26"/>
      <c r="H37" s="12"/>
    </row>
    <row r="38" customFormat="false" ht="14.65" hidden="false" customHeight="false" outlineLevel="0" collapsed="false">
      <c r="A38" s="15" t="n">
        <f aca="false">A34+1</f>
        <v>32905</v>
      </c>
      <c r="B38" s="16" t="n">
        <f aca="false">A38</f>
        <v>32905</v>
      </c>
      <c r="C38" s="17"/>
      <c r="D38" s="18" t="str">
        <f aca="false">IF(C38=0,"",IF(ISNUMBER(C38),D34+0.1*(C38-D34),D34))</f>
        <v/>
      </c>
      <c r="E38" s="19" t="str">
        <f aca="false">IF(AND(NOT(ISBLANK(C38)),ISNUMBER(C38)),C38-D38,"")</f>
        <v/>
      </c>
      <c r="F38" s="4" t="n">
        <f aca="false">IF(ISNUMBER(C38),C38,F37)</f>
        <v>0</v>
      </c>
      <c r="G38" s="20"/>
      <c r="H38" s="21"/>
    </row>
    <row r="39" customFormat="false" ht="14.65" hidden="false" customHeight="false" outlineLevel="0" collapsed="false">
      <c r="A39" s="15" t="n">
        <f aca="false">A38+1</f>
        <v>32906</v>
      </c>
      <c r="B39" s="16" t="n">
        <f aca="false">A39</f>
        <v>32906</v>
      </c>
      <c r="C39" s="17"/>
      <c r="D39" s="18" t="str">
        <f aca="false">IF(C39=0,"",IF(ISNUMBER(C39),D38+0.1*(C39-D38),D38))</f>
        <v/>
      </c>
      <c r="E39" s="19" t="str">
        <f aca="false">IF(AND(NOT(ISBLANK(C39)),ISNUMBER(C39)),C39-D39,"")</f>
        <v/>
      </c>
      <c r="F39" s="4" t="n">
        <f aca="false">IF(ISNUMBER(C39),C39,F38)</f>
        <v>0</v>
      </c>
      <c r="G39" s="20"/>
      <c r="H39" s="21"/>
    </row>
    <row r="40" customFormat="false" ht="14.65" hidden="false" customHeight="false" outlineLevel="0" collapsed="false">
      <c r="A40" s="15" t="n">
        <f aca="false">A39+1</f>
        <v>32907</v>
      </c>
      <c r="B40" s="16" t="n">
        <f aca="false">A40</f>
        <v>32907</v>
      </c>
      <c r="C40" s="17"/>
      <c r="D40" s="18" t="str">
        <f aca="false">IF(C40=0,"",IF(ISNUMBER(C40),D39+0.1*(C40-D39),D39))</f>
        <v/>
      </c>
      <c r="E40" s="19" t="str">
        <f aca="false">IF(AND(NOT(ISBLANK(C40)),ISNUMBER(C40)),C40-D40,"")</f>
        <v/>
      </c>
      <c r="F40" s="4" t="n">
        <f aca="false">IF(ISNUMBER(C40),C40,F39)</f>
        <v>0</v>
      </c>
      <c r="G40" s="20"/>
      <c r="H40" s="21"/>
    </row>
    <row r="41" customFormat="false" ht="14.65" hidden="false" customHeight="false" outlineLevel="0" collapsed="false">
      <c r="A41" s="15" t="n">
        <f aca="false">A40+1</f>
        <v>32908</v>
      </c>
      <c r="B41" s="16" t="n">
        <f aca="false">A41</f>
        <v>32908</v>
      </c>
      <c r="C41" s="17"/>
      <c r="D41" s="18" t="str">
        <f aca="false">IF(C41=0,"",IF(ISNUMBER(C41),D40+0.1*(C41-D40),D40))</f>
        <v/>
      </c>
      <c r="E41" s="19" t="str">
        <f aca="false">IF(AND(NOT(ISBLANK(C41)),ISNUMBER(C41)),C41-D41,"")</f>
        <v/>
      </c>
      <c r="F41" s="4" t="n">
        <f aca="false">IF(ISNUMBER(C41),C41,F40)</f>
        <v>0</v>
      </c>
      <c r="G41" s="20"/>
      <c r="H41" s="21"/>
    </row>
    <row r="42" customFormat="false" ht="14.65" hidden="false" customHeight="false" outlineLevel="0" collapsed="false">
      <c r="A42" s="15" t="n">
        <f aca="false">A41+1</f>
        <v>32909</v>
      </c>
      <c r="B42" s="16" t="n">
        <f aca="false">A42</f>
        <v>32909</v>
      </c>
      <c r="C42" s="17"/>
      <c r="D42" s="18" t="str">
        <f aca="false">IF(C42=0,"",IF(ISNUMBER(C42),D41+0.1*(C42-D41),D41))</f>
        <v/>
      </c>
      <c r="E42" s="19" t="str">
        <f aca="false">IF(AND(NOT(ISBLANK(C42)),ISNUMBER(C42)),C42-D42,"")</f>
        <v/>
      </c>
      <c r="F42" s="4" t="n">
        <f aca="false">IF(ISNUMBER(C42),C42,F41)</f>
        <v>0</v>
      </c>
      <c r="G42" s="20"/>
      <c r="H42" s="21"/>
    </row>
    <row r="43" customFormat="false" ht="14.65" hidden="false" customHeight="false" outlineLevel="0" collapsed="false">
      <c r="A43" s="15" t="n">
        <f aca="false">A42+1</f>
        <v>32910</v>
      </c>
      <c r="B43" s="16" t="n">
        <f aca="false">A43</f>
        <v>32910</v>
      </c>
      <c r="C43" s="17"/>
      <c r="D43" s="18" t="str">
        <f aca="false">IF(C43=0,"",IF(ISNUMBER(C43),D42+0.1*(C43-D42),D42))</f>
        <v/>
      </c>
      <c r="E43" s="19" t="str">
        <f aca="false">IF(AND(NOT(ISBLANK(C43)),ISNUMBER(C43)),C43-D43,"")</f>
        <v/>
      </c>
      <c r="F43" s="4" t="n">
        <f aca="false">IF(ISNUMBER(C43),C43,F42)</f>
        <v>0</v>
      </c>
      <c r="G43" s="20"/>
      <c r="H43" s="21"/>
    </row>
    <row r="44" customFormat="false" ht="14.65" hidden="false" customHeight="false" outlineLevel="0" collapsed="false">
      <c r="A44" s="15" t="n">
        <f aca="false">A43+1</f>
        <v>32911</v>
      </c>
      <c r="B44" s="16" t="n">
        <f aca="false">A44</f>
        <v>32911</v>
      </c>
      <c r="C44" s="17"/>
      <c r="D44" s="18" t="str">
        <f aca="false">IF(C44=0,"",IF(ISNUMBER(C44),D43+0.1*(C44-D43),D43))</f>
        <v/>
      </c>
      <c r="E44" s="19" t="str">
        <f aca="false">IF(AND(NOT(ISBLANK(C44)),ISNUMBER(C44)),C44-D44,"")</f>
        <v/>
      </c>
      <c r="F44" s="4" t="n">
        <f aca="false">IF(ISNUMBER(C44),C44,F43)</f>
        <v>0</v>
      </c>
      <c r="G44" s="20"/>
      <c r="H44" s="21"/>
    </row>
    <row r="45" customFormat="false" ht="14.65" hidden="false" customHeight="false" outlineLevel="0" collapsed="false">
      <c r="A45" s="15" t="n">
        <f aca="false">A44+1</f>
        <v>32912</v>
      </c>
      <c r="B45" s="16" t="n">
        <f aca="false">A45</f>
        <v>32912</v>
      </c>
      <c r="C45" s="17"/>
      <c r="D45" s="18" t="str">
        <f aca="false">IF(C45=0,"",IF(ISNUMBER(C45),D44+0.1*(C45-D44),D44))</f>
        <v/>
      </c>
      <c r="E45" s="19" t="str">
        <f aca="false">IF(AND(NOT(ISBLANK(C45)),ISNUMBER(C45)),C45-D45,"")</f>
        <v/>
      </c>
      <c r="F45" s="4" t="n">
        <f aca="false">IF(ISNUMBER(C45),C45,F44)</f>
        <v>0</v>
      </c>
      <c r="G45" s="20"/>
      <c r="H45" s="21"/>
    </row>
    <row r="46" customFormat="false" ht="14.65" hidden="false" customHeight="false" outlineLevel="0" collapsed="false">
      <c r="A46" s="15" t="n">
        <f aca="false">A45+1</f>
        <v>32913</v>
      </c>
      <c r="B46" s="16" t="n">
        <f aca="false">A46</f>
        <v>32913</v>
      </c>
      <c r="C46" s="17"/>
      <c r="D46" s="18" t="str">
        <f aca="false">IF(C46=0,"",IF(ISNUMBER(C46),D45+0.1*(C46-D45),D45))</f>
        <v/>
      </c>
      <c r="E46" s="19" t="str">
        <f aca="false">IF(AND(NOT(ISBLANK(C46)),ISNUMBER(C46)),C46-D46,"")</f>
        <v/>
      </c>
      <c r="F46" s="4" t="n">
        <f aca="false">IF(ISNUMBER(C46),C46,F45)</f>
        <v>0</v>
      </c>
      <c r="G46" s="20"/>
      <c r="H46" s="21"/>
    </row>
    <row r="47" customFormat="false" ht="14.65" hidden="false" customHeight="false" outlineLevel="0" collapsed="false">
      <c r="A47" s="15" t="n">
        <f aca="false">A46+1</f>
        <v>32914</v>
      </c>
      <c r="B47" s="16" t="n">
        <f aca="false">A47</f>
        <v>32914</v>
      </c>
      <c r="C47" s="17"/>
      <c r="D47" s="18" t="str">
        <f aca="false">IF(C47=0,"",IF(ISNUMBER(C47),D46+0.1*(C47-D46),D46))</f>
        <v/>
      </c>
      <c r="E47" s="19" t="str">
        <f aca="false">IF(AND(NOT(ISBLANK(C47)),ISNUMBER(C47)),C47-D47,"")</f>
        <v/>
      </c>
      <c r="F47" s="4" t="n">
        <f aca="false">IF(ISNUMBER(C47),C47,F46)</f>
        <v>0</v>
      </c>
      <c r="G47" s="20"/>
      <c r="H47" s="21"/>
    </row>
    <row r="48" customFormat="false" ht="14.65" hidden="false" customHeight="false" outlineLevel="0" collapsed="false">
      <c r="A48" s="15" t="n">
        <f aca="false">A47+1</f>
        <v>32915</v>
      </c>
      <c r="B48" s="16" t="n">
        <f aca="false">A48</f>
        <v>32915</v>
      </c>
      <c r="C48" s="17"/>
      <c r="D48" s="18" t="str">
        <f aca="false">IF(C48=0,"",IF(ISNUMBER(C48),D47+0.1*(C48-D47),D47))</f>
        <v/>
      </c>
      <c r="E48" s="19" t="str">
        <f aca="false">IF(AND(NOT(ISBLANK(C48)),ISNUMBER(C48)),C48-D48,"")</f>
        <v/>
      </c>
      <c r="F48" s="4" t="n">
        <f aca="false">IF(ISNUMBER(C48),C48,F47)</f>
        <v>0</v>
      </c>
      <c r="G48" s="20"/>
      <c r="H48" s="21"/>
    </row>
    <row r="49" customFormat="false" ht="14.65" hidden="false" customHeight="false" outlineLevel="0" collapsed="false">
      <c r="A49" s="15" t="n">
        <f aca="false">A48+1</f>
        <v>32916</v>
      </c>
      <c r="B49" s="16" t="n">
        <f aca="false">A49</f>
        <v>32916</v>
      </c>
      <c r="C49" s="17"/>
      <c r="D49" s="18" t="str">
        <f aca="false">IF(C49=0,"",IF(ISNUMBER(C49),D48+0.1*(C49-D48),D48))</f>
        <v/>
      </c>
      <c r="E49" s="19" t="str">
        <f aca="false">IF(AND(NOT(ISBLANK(C49)),ISNUMBER(C49)),C49-D49,"")</f>
        <v/>
      </c>
      <c r="F49" s="4" t="n">
        <f aca="false">IF(ISNUMBER(C49),C49,F48)</f>
        <v>0</v>
      </c>
      <c r="G49" s="20"/>
      <c r="H49" s="21"/>
    </row>
    <row r="50" customFormat="false" ht="14.65" hidden="false" customHeight="false" outlineLevel="0" collapsed="false">
      <c r="A50" s="15" t="n">
        <f aca="false">A49+1</f>
        <v>32917</v>
      </c>
      <c r="B50" s="16" t="n">
        <f aca="false">A50</f>
        <v>32917</v>
      </c>
      <c r="C50" s="17"/>
      <c r="D50" s="18" t="str">
        <f aca="false">IF(C50=0,"",IF(ISNUMBER(C50),D49+0.1*(C50-D49),D49))</f>
        <v/>
      </c>
      <c r="E50" s="19" t="str">
        <f aca="false">IF(AND(NOT(ISBLANK(C50)),ISNUMBER(C50)),C50-D50,"")</f>
        <v/>
      </c>
      <c r="F50" s="4" t="n">
        <f aca="false">IF(ISNUMBER(C50),C50,F49)</f>
        <v>0</v>
      </c>
      <c r="G50" s="20"/>
      <c r="H50" s="21"/>
    </row>
    <row r="51" customFormat="false" ht="14.65" hidden="false" customHeight="false" outlineLevel="0" collapsed="false">
      <c r="A51" s="15" t="n">
        <f aca="false">A50+1</f>
        <v>32918</v>
      </c>
      <c r="B51" s="16" t="n">
        <f aca="false">A51</f>
        <v>32918</v>
      </c>
      <c r="C51" s="17"/>
      <c r="D51" s="18" t="str">
        <f aca="false">IF(C51=0,"",IF(ISNUMBER(C51),D50+0.1*(C51-D50),D50))</f>
        <v/>
      </c>
      <c r="E51" s="19" t="str">
        <f aca="false">IF(AND(NOT(ISBLANK(C51)),ISNUMBER(C51)),C51-D51,"")</f>
        <v/>
      </c>
      <c r="F51" s="4" t="n">
        <f aca="false">IF(ISNUMBER(C51),C51,F50)</f>
        <v>0</v>
      </c>
      <c r="G51" s="20"/>
      <c r="H51" s="21"/>
    </row>
    <row r="52" customFormat="false" ht="14.65" hidden="false" customHeight="false" outlineLevel="0" collapsed="false">
      <c r="A52" s="15" t="n">
        <f aca="false">A51+1</f>
        <v>32919</v>
      </c>
      <c r="B52" s="16" t="n">
        <f aca="false">A52</f>
        <v>32919</v>
      </c>
      <c r="C52" s="17"/>
      <c r="D52" s="18" t="str">
        <f aca="false">IF(C52=0,"",IF(ISNUMBER(C52),D51+0.1*(C52-D51),D51))</f>
        <v/>
      </c>
      <c r="E52" s="19" t="str">
        <f aca="false">IF(AND(NOT(ISBLANK(C52)),ISNUMBER(C52)),C52-D52,"")</f>
        <v/>
      </c>
      <c r="F52" s="4" t="n">
        <f aca="false">IF(ISNUMBER(C52),C52,F51)</f>
        <v>0</v>
      </c>
      <c r="G52" s="20"/>
      <c r="H52" s="21"/>
    </row>
    <row r="53" customFormat="false" ht="14.65" hidden="false" customHeight="false" outlineLevel="0" collapsed="false">
      <c r="A53" s="15" t="n">
        <f aca="false">A52+1</f>
        <v>32920</v>
      </c>
      <c r="B53" s="16" t="n">
        <f aca="false">A53</f>
        <v>32920</v>
      </c>
      <c r="C53" s="17"/>
      <c r="D53" s="18" t="str">
        <f aca="false">IF(C53=0,"",IF(ISNUMBER(C53),D52+0.1*(C53-D52),D52))</f>
        <v/>
      </c>
      <c r="E53" s="19" t="str">
        <f aca="false">IF(AND(NOT(ISBLANK(C53)),ISNUMBER(C53)),C53-D53,"")</f>
        <v/>
      </c>
      <c r="F53" s="4" t="n">
        <f aca="false">IF(ISNUMBER(C53),C53,F52)</f>
        <v>0</v>
      </c>
      <c r="G53" s="20"/>
      <c r="H53" s="21"/>
    </row>
    <row r="54" customFormat="false" ht="14.65" hidden="false" customHeight="false" outlineLevel="0" collapsed="false">
      <c r="A54" s="15" t="n">
        <f aca="false">A53+1</f>
        <v>32921</v>
      </c>
      <c r="B54" s="16" t="n">
        <f aca="false">A54</f>
        <v>32921</v>
      </c>
      <c r="C54" s="17"/>
      <c r="D54" s="18" t="str">
        <f aca="false">IF(C54=0,"",IF(ISNUMBER(C54),D53+0.1*(C54-D53),D53))</f>
        <v/>
      </c>
      <c r="E54" s="19" t="str">
        <f aca="false">IF(AND(NOT(ISBLANK(C54)),ISNUMBER(C54)),C54-D54,"")</f>
        <v/>
      </c>
      <c r="F54" s="4" t="n">
        <f aca="false">IF(ISNUMBER(C54),C54,F53)</f>
        <v>0</v>
      </c>
      <c r="G54" s="20"/>
      <c r="H54" s="21"/>
    </row>
    <row r="55" customFormat="false" ht="14.65" hidden="false" customHeight="false" outlineLevel="0" collapsed="false">
      <c r="A55" s="15" t="n">
        <f aca="false">A54+1</f>
        <v>32922</v>
      </c>
      <c r="B55" s="16" t="n">
        <f aca="false">A55</f>
        <v>32922</v>
      </c>
      <c r="C55" s="17"/>
      <c r="D55" s="18" t="str">
        <f aca="false">IF(C55=0,"",IF(ISNUMBER(C55),D54+0.1*(C55-D54),D54))</f>
        <v/>
      </c>
      <c r="E55" s="19" t="str">
        <f aca="false">IF(AND(NOT(ISBLANK(C55)),ISNUMBER(C55)),C55-D55,"")</f>
        <v/>
      </c>
      <c r="F55" s="4" t="n">
        <f aca="false">IF(ISNUMBER(C55),C55,F54)</f>
        <v>0</v>
      </c>
      <c r="G55" s="20"/>
      <c r="H55" s="21"/>
    </row>
    <row r="56" customFormat="false" ht="14.65" hidden="false" customHeight="false" outlineLevel="0" collapsed="false">
      <c r="A56" s="15" t="n">
        <f aca="false">A55+1</f>
        <v>32923</v>
      </c>
      <c r="B56" s="16" t="n">
        <f aca="false">A56</f>
        <v>32923</v>
      </c>
      <c r="C56" s="17"/>
      <c r="D56" s="18" t="str">
        <f aca="false">IF(C56=0,"",IF(ISNUMBER(C56),D55+0.1*(C56-D55),D55))</f>
        <v/>
      </c>
      <c r="E56" s="19" t="str">
        <f aca="false">IF(AND(NOT(ISBLANK(C56)),ISNUMBER(C56)),C56-D56,"")</f>
        <v/>
      </c>
      <c r="F56" s="4" t="n">
        <f aca="false">IF(ISNUMBER(C56),C56,F55)</f>
        <v>0</v>
      </c>
      <c r="G56" s="20"/>
      <c r="H56" s="21"/>
    </row>
    <row r="57" customFormat="false" ht="14.65" hidden="false" customHeight="false" outlineLevel="0" collapsed="false">
      <c r="A57" s="15" t="n">
        <f aca="false">A56+1</f>
        <v>32924</v>
      </c>
      <c r="B57" s="16" t="n">
        <f aca="false">A57</f>
        <v>32924</v>
      </c>
      <c r="C57" s="17"/>
      <c r="D57" s="18" t="str">
        <f aca="false">IF(C57=0,"",IF(ISNUMBER(C57),D56+0.1*(C57-D56),D56))</f>
        <v/>
      </c>
      <c r="E57" s="19" t="str">
        <f aca="false">IF(AND(NOT(ISBLANK(C57)),ISNUMBER(C57)),C57-D57,"")</f>
        <v/>
      </c>
      <c r="F57" s="4" t="n">
        <f aca="false">IF(ISNUMBER(C57),C57,F56)</f>
        <v>0</v>
      </c>
      <c r="G57" s="20"/>
      <c r="H57" s="21"/>
    </row>
    <row r="58" customFormat="false" ht="14.65" hidden="false" customHeight="false" outlineLevel="0" collapsed="false">
      <c r="A58" s="15" t="n">
        <f aca="false">A57+1</f>
        <v>32925</v>
      </c>
      <c r="B58" s="16" t="n">
        <f aca="false">A58</f>
        <v>32925</v>
      </c>
      <c r="C58" s="17"/>
      <c r="D58" s="18" t="str">
        <f aca="false">IF(C58=0,"",IF(ISNUMBER(C58),D57+0.1*(C58-D57),D57))</f>
        <v/>
      </c>
      <c r="E58" s="19" t="str">
        <f aca="false">IF(AND(NOT(ISBLANK(C58)),ISNUMBER(C58)),C58-D58,"")</f>
        <v/>
      </c>
      <c r="F58" s="4" t="n">
        <f aca="false">IF(ISNUMBER(C58),C58,F57)</f>
        <v>0</v>
      </c>
      <c r="G58" s="20"/>
      <c r="H58" s="21"/>
    </row>
    <row r="59" customFormat="false" ht="14.65" hidden="false" customHeight="false" outlineLevel="0" collapsed="false">
      <c r="A59" s="15" t="n">
        <f aca="false">A58+1</f>
        <v>32926</v>
      </c>
      <c r="B59" s="16" t="n">
        <f aca="false">A59</f>
        <v>32926</v>
      </c>
      <c r="C59" s="17"/>
      <c r="D59" s="18" t="str">
        <f aca="false">IF(C59=0,"",IF(ISNUMBER(C59),D58+0.1*(C59-D58),D58))</f>
        <v/>
      </c>
      <c r="E59" s="19" t="str">
        <f aca="false">IF(AND(NOT(ISBLANK(C59)),ISNUMBER(C59)),C59-D59,"")</f>
        <v/>
      </c>
      <c r="F59" s="4" t="n">
        <f aca="false">IF(ISNUMBER(C59),C59,F58)</f>
        <v>0</v>
      </c>
      <c r="G59" s="20"/>
      <c r="H59" s="21"/>
    </row>
    <row r="60" customFormat="false" ht="14.65" hidden="false" customHeight="false" outlineLevel="0" collapsed="false">
      <c r="A60" s="15" t="n">
        <f aca="false">A59+1</f>
        <v>32927</v>
      </c>
      <c r="B60" s="16" t="n">
        <f aca="false">A60</f>
        <v>32927</v>
      </c>
      <c r="C60" s="17"/>
      <c r="D60" s="18" t="str">
        <f aca="false">IF(C60=0,"",IF(ISNUMBER(C60),D59+0.1*(C60-D59),D59))</f>
        <v/>
      </c>
      <c r="E60" s="19" t="str">
        <f aca="false">IF(AND(NOT(ISBLANK(C60)),ISNUMBER(C60)),C60-D60,"")</f>
        <v/>
      </c>
      <c r="F60" s="4" t="n">
        <f aca="false">IF(ISNUMBER(C60),C60,F59)</f>
        <v>0</v>
      </c>
      <c r="G60" s="20"/>
      <c r="H60" s="21"/>
    </row>
    <row r="61" customFormat="false" ht="14.65" hidden="false" customHeight="false" outlineLevel="0" collapsed="false">
      <c r="A61" s="15" t="n">
        <f aca="false">A60+1</f>
        <v>32928</v>
      </c>
      <c r="B61" s="16" t="n">
        <f aca="false">A61</f>
        <v>32928</v>
      </c>
      <c r="C61" s="17"/>
      <c r="D61" s="18" t="str">
        <f aca="false">IF(C61=0,"",IF(ISNUMBER(C61),D60+0.1*(C61-D60),D60))</f>
        <v/>
      </c>
      <c r="E61" s="19" t="str">
        <f aca="false">IF(AND(NOT(ISBLANK(C61)),ISNUMBER(C61)),C61-D61,"")</f>
        <v/>
      </c>
      <c r="F61" s="4" t="n">
        <f aca="false">IF(ISNUMBER(C61),C61,F60)</f>
        <v>0</v>
      </c>
      <c r="G61" s="20"/>
      <c r="H61" s="21"/>
    </row>
    <row r="62" customFormat="false" ht="14.65" hidden="false" customHeight="false" outlineLevel="0" collapsed="false">
      <c r="A62" s="15" t="n">
        <f aca="false">A61+1</f>
        <v>32929</v>
      </c>
      <c r="B62" s="16" t="n">
        <f aca="false">A62</f>
        <v>32929</v>
      </c>
      <c r="C62" s="17"/>
      <c r="D62" s="18" t="str">
        <f aca="false">IF(C62=0,"",IF(ISNUMBER(C62),D61+0.1*(C62-D61),D61))</f>
        <v/>
      </c>
      <c r="E62" s="19" t="str">
        <f aca="false">IF(AND(NOT(ISBLANK(C62)),ISNUMBER(C62)),C62-D62,"")</f>
        <v/>
      </c>
      <c r="F62" s="4" t="n">
        <f aca="false">IF(ISNUMBER(C62),C62,F61)</f>
        <v>0</v>
      </c>
      <c r="G62" s="20"/>
      <c r="H62" s="21"/>
    </row>
    <row r="63" customFormat="false" ht="14.65" hidden="false" customHeight="false" outlineLevel="0" collapsed="false">
      <c r="A63" s="15" t="n">
        <f aca="false">A62+1</f>
        <v>32930</v>
      </c>
      <c r="B63" s="16" t="n">
        <f aca="false">A63</f>
        <v>32930</v>
      </c>
      <c r="C63" s="17"/>
      <c r="D63" s="18" t="str">
        <f aca="false">IF(C63=0,"",IF(ISNUMBER(C63),D62+0.1*(C63-D62),D62))</f>
        <v/>
      </c>
      <c r="E63" s="19" t="str">
        <f aca="false">IF(AND(NOT(ISBLANK(C63)),ISNUMBER(C63)),C63-D63,"")</f>
        <v/>
      </c>
      <c r="F63" s="4" t="n">
        <f aca="false">IF(ISNUMBER(C63),C63,F62)</f>
        <v>0</v>
      </c>
      <c r="G63" s="20"/>
      <c r="H63" s="21"/>
    </row>
    <row r="64" customFormat="false" ht="14.65" hidden="false" customHeight="false" outlineLevel="0" collapsed="false">
      <c r="A64" s="15" t="n">
        <f aca="false">A63+1</f>
        <v>32931</v>
      </c>
      <c r="B64" s="16" t="n">
        <f aca="false">A64</f>
        <v>32931</v>
      </c>
      <c r="C64" s="17"/>
      <c r="D64" s="18" t="str">
        <f aca="false">IF(C64=0,"",IF(ISNUMBER(C64),D63+0.1*(C64-D63),D63))</f>
        <v/>
      </c>
      <c r="E64" s="19" t="str">
        <f aca="false">IF(AND(NOT(ISBLANK(C64)),ISNUMBER(C64)),C64-D64,"")</f>
        <v/>
      </c>
      <c r="F64" s="4" t="n">
        <f aca="false">IF(ISNUMBER(C64),C64,F63)</f>
        <v>0</v>
      </c>
      <c r="G64" s="20"/>
      <c r="H64" s="21"/>
    </row>
    <row r="65" customFormat="false" ht="14.65" hidden="false" customHeight="false" outlineLevel="0" collapsed="false">
      <c r="A65" s="15" t="n">
        <f aca="false">A64+1</f>
        <v>32932</v>
      </c>
      <c r="B65" s="16" t="n">
        <f aca="false">A65</f>
        <v>32932</v>
      </c>
      <c r="C65" s="17"/>
      <c r="D65" s="18" t="str">
        <f aca="false">IF(C65=0,"",IF(ISNUMBER(C65),D64+0.1*(C65-D64),D64))</f>
        <v/>
      </c>
      <c r="E65" s="19" t="str">
        <f aca="false">IF(AND(NOT(ISBLANK(C65)),ISNUMBER(C65)),C65-D65,"")</f>
        <v/>
      </c>
      <c r="F65" s="4" t="n">
        <f aca="false">IF(ISNUMBER(C65),C65,F64)</f>
        <v>0</v>
      </c>
      <c r="G65" s="20"/>
      <c r="H65" s="21"/>
    </row>
    <row r="66" customFormat="false" ht="14.65" hidden="false" customHeight="false" outlineLevel="0" collapsed="false">
      <c r="A66" s="15" t="str">
        <f aca="false">IF(MOD(YEAR(A65),4)=0,A65+1,"")</f>
        <v/>
      </c>
      <c r="B66" s="16" t="str">
        <f aca="false">A66</f>
        <v/>
      </c>
      <c r="C66" s="28"/>
      <c r="D66" s="18" t="str">
        <f aca="false">IF(MOD(YEAR(A65),4)=0,IF(C66=0,"",IF(ISNUMBER(C66),D65+0.1*(C66-D65),D65)),"")</f>
        <v/>
      </c>
      <c r="E66" s="19" t="str">
        <f aca="false">IF(AND(NOT(ISBLANK(C66)),ISNUMBER(C66)),C66-D66,"")</f>
        <v/>
      </c>
      <c r="F66" s="4" t="n">
        <f aca="false">IF(ISNUMBER(C66),C66,F65)</f>
        <v>0</v>
      </c>
      <c r="G66" s="29"/>
      <c r="H66" s="21"/>
    </row>
    <row r="67" customFormat="false" ht="14.65" hidden="false" customHeight="false" outlineLevel="0" collapsed="false">
      <c r="A67" s="15"/>
      <c r="B67" s="16"/>
      <c r="C67" s="22"/>
      <c r="D67" s="23"/>
      <c r="E67" s="19"/>
      <c r="F67" s="7"/>
      <c r="G67" s="11"/>
      <c r="H67" s="24" t="n">
        <f aca="false">COUNT(H38:H66)/((B65-B38)+IF(MOD(YEAR(A65),4)=0,2,1))</f>
        <v>0</v>
      </c>
    </row>
    <row r="68" customFormat="false" ht="14.65" hidden="false" customHeight="false" outlineLevel="0" collapsed="false">
      <c r="A68" s="15"/>
      <c r="B68" s="16"/>
      <c r="C68" s="22"/>
      <c r="D68" s="23"/>
      <c r="E68" s="19"/>
      <c r="F68" s="7"/>
      <c r="G68" s="11"/>
      <c r="H68" s="24"/>
    </row>
    <row r="69" customFormat="false" ht="14.65" hidden="false" customHeight="false" outlineLevel="0" collapsed="false">
      <c r="A69" s="15"/>
      <c r="B69" s="16"/>
      <c r="C69" s="22"/>
      <c r="D69" s="23"/>
      <c r="E69" s="19"/>
      <c r="F69" s="7"/>
      <c r="G69" s="11"/>
      <c r="H69" s="24"/>
    </row>
    <row r="70" customFormat="false" ht="14.65" hidden="false" customHeight="false" outlineLevel="0" collapsed="false">
      <c r="B70" s="4"/>
      <c r="C70" s="11"/>
      <c r="D70" s="9"/>
      <c r="E70" s="10" t="str">
        <f aca="false">TEXT(A72,"mmmm yyyy")</f>
        <v>March 1990</v>
      </c>
      <c r="G70" s="11"/>
      <c r="H70" s="12"/>
    </row>
    <row r="71" customFormat="false" ht="14.65" hidden="false" customHeight="false" outlineLevel="0" collapsed="false">
      <c r="A71" s="25"/>
      <c r="C71" s="26"/>
      <c r="D71" s="25"/>
      <c r="E71" s="27"/>
      <c r="F71" s="7"/>
      <c r="G71" s="26"/>
      <c r="H71" s="12"/>
    </row>
    <row r="72" customFormat="false" ht="14.65" hidden="false" customHeight="false" outlineLevel="0" collapsed="false">
      <c r="A72" s="15" t="n">
        <f aca="false">DATE(YEAR(IF(MOD(YEAR(A65),4)=0,A66,A65)),3,1)</f>
        <v>32933</v>
      </c>
      <c r="B72" s="16" t="n">
        <f aca="false">A72</f>
        <v>32933</v>
      </c>
      <c r="C72" s="17"/>
      <c r="D72" s="18" t="str">
        <f aca="false">IF(C72=0,"",IF(ISNUMBER(C72),IF(MOD(YEAR(A72),4)=0,D66,D65)+0.1*(C72-IF(MOD(YEAR(A72),4)=0,D66,D65)),IF(MOD(YEAR(A72),4)=0,D66,D65)))</f>
        <v/>
      </c>
      <c r="E72" s="19" t="str">
        <f aca="false">IF(AND(NOT(ISBLANK(C72)),ISNUMBER(C72)),C72-D72,"")</f>
        <v/>
      </c>
      <c r="F72" s="4" t="n">
        <f aca="false">IF(ISNUMBER(C72),C72,F71)</f>
        <v>0</v>
      </c>
      <c r="G72" s="20"/>
      <c r="H72" s="21"/>
    </row>
    <row r="73" customFormat="false" ht="14.65" hidden="false" customHeight="false" outlineLevel="0" collapsed="false">
      <c r="A73" s="15" t="n">
        <f aca="false">A72+1</f>
        <v>32934</v>
      </c>
      <c r="B73" s="16" t="n">
        <f aca="false">A73</f>
        <v>32934</v>
      </c>
      <c r="C73" s="17"/>
      <c r="D73" s="18" t="str">
        <f aca="false">IF(C73=0,"",IF(ISNUMBER(C73),D72+0.1*(C73-D72),D72))</f>
        <v/>
      </c>
      <c r="E73" s="19" t="str">
        <f aca="false">IF(AND(NOT(ISBLANK(C73)),ISNUMBER(C73)),C73-D73,"")</f>
        <v/>
      </c>
      <c r="F73" s="4" t="n">
        <f aca="false">IF(ISNUMBER(C73),C73,F72)</f>
        <v>0</v>
      </c>
      <c r="G73" s="20"/>
      <c r="H73" s="21"/>
    </row>
    <row r="74" customFormat="false" ht="14.65" hidden="false" customHeight="false" outlineLevel="0" collapsed="false">
      <c r="A74" s="15" t="n">
        <f aca="false">A73+1</f>
        <v>32935</v>
      </c>
      <c r="B74" s="16" t="n">
        <f aca="false">A74</f>
        <v>32935</v>
      </c>
      <c r="C74" s="17"/>
      <c r="D74" s="18" t="str">
        <f aca="false">IF(C74=0,"",IF(ISNUMBER(C74),D73+0.1*(C74-D73),D73))</f>
        <v/>
      </c>
      <c r="E74" s="19" t="str">
        <f aca="false">IF(AND(NOT(ISBLANK(C74)),ISNUMBER(C74)),C74-D74,"")</f>
        <v/>
      </c>
      <c r="F74" s="4" t="n">
        <f aca="false">IF(ISNUMBER(C74),C74,F73)</f>
        <v>0</v>
      </c>
      <c r="G74" s="20"/>
      <c r="H74" s="21"/>
    </row>
    <row r="75" customFormat="false" ht="14.65" hidden="false" customHeight="false" outlineLevel="0" collapsed="false">
      <c r="A75" s="15" t="n">
        <f aca="false">A74+1</f>
        <v>32936</v>
      </c>
      <c r="B75" s="16" t="n">
        <f aca="false">A75</f>
        <v>32936</v>
      </c>
      <c r="C75" s="17"/>
      <c r="D75" s="18" t="str">
        <f aca="false">IF(C75=0,"",IF(ISNUMBER(C75),D74+0.1*(C75-D74),D74))</f>
        <v/>
      </c>
      <c r="E75" s="19" t="str">
        <f aca="false">IF(AND(NOT(ISBLANK(C75)),ISNUMBER(C75)),C75-D75,"")</f>
        <v/>
      </c>
      <c r="F75" s="4" t="n">
        <f aca="false">IF(ISNUMBER(C75),C75,F74)</f>
        <v>0</v>
      </c>
      <c r="G75" s="20"/>
      <c r="H75" s="21"/>
    </row>
    <row r="76" customFormat="false" ht="14.65" hidden="false" customHeight="false" outlineLevel="0" collapsed="false">
      <c r="A76" s="15" t="n">
        <f aca="false">A75+1</f>
        <v>32937</v>
      </c>
      <c r="B76" s="16" t="n">
        <f aca="false">A76</f>
        <v>32937</v>
      </c>
      <c r="C76" s="17"/>
      <c r="D76" s="18" t="str">
        <f aca="false">IF(C76=0,"",IF(ISNUMBER(C76),D75+0.1*(C76-D75),D75))</f>
        <v/>
      </c>
      <c r="E76" s="19" t="str">
        <f aca="false">IF(AND(NOT(ISBLANK(C76)),ISNUMBER(C76)),C76-D76,"")</f>
        <v/>
      </c>
      <c r="F76" s="4" t="n">
        <f aca="false">IF(ISNUMBER(C76),C76,F75)</f>
        <v>0</v>
      </c>
      <c r="G76" s="20"/>
      <c r="H76" s="21"/>
    </row>
    <row r="77" customFormat="false" ht="14.65" hidden="false" customHeight="false" outlineLevel="0" collapsed="false">
      <c r="A77" s="15" t="n">
        <f aca="false">A76+1</f>
        <v>32938</v>
      </c>
      <c r="B77" s="16" t="n">
        <f aca="false">A77</f>
        <v>32938</v>
      </c>
      <c r="C77" s="17"/>
      <c r="D77" s="18" t="str">
        <f aca="false">IF(C77=0,"",IF(ISNUMBER(C77),D76+0.1*(C77-D76),D76))</f>
        <v/>
      </c>
      <c r="E77" s="19" t="str">
        <f aca="false">IF(AND(NOT(ISBLANK(C77)),ISNUMBER(C77)),C77-D77,"")</f>
        <v/>
      </c>
      <c r="F77" s="4" t="n">
        <f aca="false">IF(ISNUMBER(C77),C77,F76)</f>
        <v>0</v>
      </c>
      <c r="G77" s="20"/>
      <c r="H77" s="21"/>
    </row>
    <row r="78" customFormat="false" ht="14.65" hidden="false" customHeight="false" outlineLevel="0" collapsed="false">
      <c r="A78" s="15" t="n">
        <f aca="false">A77+1</f>
        <v>32939</v>
      </c>
      <c r="B78" s="16" t="n">
        <f aca="false">A78</f>
        <v>32939</v>
      </c>
      <c r="C78" s="17"/>
      <c r="D78" s="18" t="str">
        <f aca="false">IF(C78=0,"",IF(ISNUMBER(C78),D77+0.1*(C78-D77),D77))</f>
        <v/>
      </c>
      <c r="E78" s="19" t="str">
        <f aca="false">IF(AND(NOT(ISBLANK(C78)),ISNUMBER(C78)),C78-D78,"")</f>
        <v/>
      </c>
      <c r="F78" s="4" t="n">
        <f aca="false">IF(ISNUMBER(C78),C78,F77)</f>
        <v>0</v>
      </c>
      <c r="G78" s="20"/>
      <c r="H78" s="21"/>
    </row>
    <row r="79" customFormat="false" ht="14.65" hidden="false" customHeight="false" outlineLevel="0" collapsed="false">
      <c r="A79" s="15" t="n">
        <f aca="false">A78+1</f>
        <v>32940</v>
      </c>
      <c r="B79" s="16" t="n">
        <f aca="false">A79</f>
        <v>32940</v>
      </c>
      <c r="C79" s="17"/>
      <c r="D79" s="18" t="str">
        <f aca="false">IF(C79=0,"",IF(ISNUMBER(C79),D78+0.1*(C79-D78),D78))</f>
        <v/>
      </c>
      <c r="E79" s="19" t="str">
        <f aca="false">IF(AND(NOT(ISBLANK(C79)),ISNUMBER(C79)),C79-D79,"")</f>
        <v/>
      </c>
      <c r="F79" s="4" t="n">
        <f aca="false">IF(ISNUMBER(C79),C79,F78)</f>
        <v>0</v>
      </c>
      <c r="G79" s="20"/>
      <c r="H79" s="21"/>
    </row>
    <row r="80" customFormat="false" ht="14.65" hidden="false" customHeight="false" outlineLevel="0" collapsed="false">
      <c r="A80" s="15" t="n">
        <f aca="false">A79+1</f>
        <v>32941</v>
      </c>
      <c r="B80" s="16" t="n">
        <f aca="false">A80</f>
        <v>32941</v>
      </c>
      <c r="C80" s="17"/>
      <c r="D80" s="18" t="str">
        <f aca="false">IF(C80=0,"",IF(ISNUMBER(C80),D79+0.1*(C80-D79),D79))</f>
        <v/>
      </c>
      <c r="E80" s="19" t="str">
        <f aca="false">IF(AND(NOT(ISBLANK(C80)),ISNUMBER(C80)),C80-D80,"")</f>
        <v/>
      </c>
      <c r="F80" s="4" t="n">
        <f aca="false">IF(ISNUMBER(C80),C80,F79)</f>
        <v>0</v>
      </c>
      <c r="G80" s="20"/>
      <c r="H80" s="21"/>
    </row>
    <row r="81" customFormat="false" ht="14.65" hidden="false" customHeight="false" outlineLevel="0" collapsed="false">
      <c r="A81" s="15" t="n">
        <f aca="false">A80+1</f>
        <v>32942</v>
      </c>
      <c r="B81" s="16" t="n">
        <f aca="false">A81</f>
        <v>32942</v>
      </c>
      <c r="C81" s="17"/>
      <c r="D81" s="18" t="str">
        <f aca="false">IF(C81=0,"",IF(ISNUMBER(C81),D80+0.1*(C81-D80),D80))</f>
        <v/>
      </c>
      <c r="E81" s="19" t="str">
        <f aca="false">IF(AND(NOT(ISBLANK(C81)),ISNUMBER(C81)),C81-D81,"")</f>
        <v/>
      </c>
      <c r="F81" s="4" t="n">
        <f aca="false">IF(ISNUMBER(C81),C81,F80)</f>
        <v>0</v>
      </c>
      <c r="G81" s="20"/>
      <c r="H81" s="21"/>
    </row>
    <row r="82" customFormat="false" ht="14.65" hidden="false" customHeight="false" outlineLevel="0" collapsed="false">
      <c r="A82" s="15" t="n">
        <f aca="false">A81+1</f>
        <v>32943</v>
      </c>
      <c r="B82" s="16" t="n">
        <f aca="false">A82</f>
        <v>32943</v>
      </c>
      <c r="C82" s="17"/>
      <c r="D82" s="18" t="str">
        <f aca="false">IF(C82=0,"",IF(ISNUMBER(C82),D81+0.1*(C82-D81),D81))</f>
        <v/>
      </c>
      <c r="E82" s="19" t="str">
        <f aca="false">IF(AND(NOT(ISBLANK(C82)),ISNUMBER(C82)),C82-D82,"")</f>
        <v/>
      </c>
      <c r="F82" s="4" t="n">
        <f aca="false">IF(ISNUMBER(C82),C82,F81)</f>
        <v>0</v>
      </c>
      <c r="G82" s="20"/>
      <c r="H82" s="21"/>
    </row>
    <row r="83" customFormat="false" ht="14.65" hidden="false" customHeight="false" outlineLevel="0" collapsed="false">
      <c r="A83" s="15" t="n">
        <f aca="false">A82+1</f>
        <v>32944</v>
      </c>
      <c r="B83" s="16" t="n">
        <f aca="false">A83</f>
        <v>32944</v>
      </c>
      <c r="C83" s="17"/>
      <c r="D83" s="18" t="str">
        <f aca="false">IF(C83=0,"",IF(ISNUMBER(C83),D82+0.1*(C83-D82),D82))</f>
        <v/>
      </c>
      <c r="E83" s="19" t="str">
        <f aca="false">IF(AND(NOT(ISBLANK(C83)),ISNUMBER(C83)),C83-D83,"")</f>
        <v/>
      </c>
      <c r="F83" s="4" t="n">
        <f aca="false">IF(ISNUMBER(C83),C83,F82)</f>
        <v>0</v>
      </c>
      <c r="G83" s="20"/>
      <c r="H83" s="21"/>
    </row>
    <row r="84" customFormat="false" ht="14.65" hidden="false" customHeight="false" outlineLevel="0" collapsed="false">
      <c r="A84" s="15" t="n">
        <f aca="false">A83+1</f>
        <v>32945</v>
      </c>
      <c r="B84" s="16" t="n">
        <f aca="false">A84</f>
        <v>32945</v>
      </c>
      <c r="C84" s="17"/>
      <c r="D84" s="18" t="str">
        <f aca="false">IF(C84=0,"",IF(ISNUMBER(C84),D83+0.1*(C84-D83),D83))</f>
        <v/>
      </c>
      <c r="E84" s="19" t="str">
        <f aca="false">IF(AND(NOT(ISBLANK(C84)),ISNUMBER(C84)),C84-D84,"")</f>
        <v/>
      </c>
      <c r="F84" s="4" t="n">
        <f aca="false">IF(ISNUMBER(C84),C84,F83)</f>
        <v>0</v>
      </c>
      <c r="G84" s="20"/>
      <c r="H84" s="21"/>
    </row>
    <row r="85" customFormat="false" ht="14.65" hidden="false" customHeight="false" outlineLevel="0" collapsed="false">
      <c r="A85" s="15" t="n">
        <f aca="false">A84+1</f>
        <v>32946</v>
      </c>
      <c r="B85" s="16" t="n">
        <f aca="false">A85</f>
        <v>32946</v>
      </c>
      <c r="C85" s="17"/>
      <c r="D85" s="18" t="str">
        <f aca="false">IF(C85=0,"",IF(ISNUMBER(C85),D84+0.1*(C85-D84),D84))</f>
        <v/>
      </c>
      <c r="E85" s="19" t="str">
        <f aca="false">IF(AND(NOT(ISBLANK(C85)),ISNUMBER(C85)),C85-D85,"")</f>
        <v/>
      </c>
      <c r="F85" s="4" t="n">
        <f aca="false">IF(ISNUMBER(C85),C85,F84)</f>
        <v>0</v>
      </c>
      <c r="G85" s="20"/>
      <c r="H85" s="21"/>
    </row>
    <row r="86" customFormat="false" ht="14.65" hidden="false" customHeight="false" outlineLevel="0" collapsed="false">
      <c r="A86" s="15" t="n">
        <f aca="false">A85+1</f>
        <v>32947</v>
      </c>
      <c r="B86" s="16" t="n">
        <f aca="false">A86</f>
        <v>32947</v>
      </c>
      <c r="C86" s="17"/>
      <c r="D86" s="18" t="str">
        <f aca="false">IF(C86=0,"",IF(ISNUMBER(C86),D85+0.1*(C86-D85),D85))</f>
        <v/>
      </c>
      <c r="E86" s="19" t="str">
        <f aca="false">IF(AND(NOT(ISBLANK(C86)),ISNUMBER(C86)),C86-D86,"")</f>
        <v/>
      </c>
      <c r="F86" s="4" t="n">
        <f aca="false">IF(ISNUMBER(C86),C86,F85)</f>
        <v>0</v>
      </c>
      <c r="G86" s="20"/>
      <c r="H86" s="21"/>
    </row>
    <row r="87" customFormat="false" ht="14.65" hidden="false" customHeight="false" outlineLevel="0" collapsed="false">
      <c r="A87" s="15" t="n">
        <f aca="false">A86+1</f>
        <v>32948</v>
      </c>
      <c r="B87" s="16" t="n">
        <f aca="false">A87</f>
        <v>32948</v>
      </c>
      <c r="C87" s="17"/>
      <c r="D87" s="18" t="str">
        <f aca="false">IF(C87=0,"",IF(ISNUMBER(C87),D86+0.1*(C87-D86),D86))</f>
        <v/>
      </c>
      <c r="E87" s="19" t="str">
        <f aca="false">IF(AND(NOT(ISBLANK(C87)),ISNUMBER(C87)),C87-D87,"")</f>
        <v/>
      </c>
      <c r="F87" s="4" t="n">
        <f aca="false">IF(ISNUMBER(C87),C87,F86)</f>
        <v>0</v>
      </c>
      <c r="G87" s="20"/>
      <c r="H87" s="21"/>
    </row>
    <row r="88" customFormat="false" ht="14.65" hidden="false" customHeight="false" outlineLevel="0" collapsed="false">
      <c r="A88" s="15" t="n">
        <f aca="false">A87+1</f>
        <v>32949</v>
      </c>
      <c r="B88" s="16" t="n">
        <f aca="false">A88</f>
        <v>32949</v>
      </c>
      <c r="C88" s="17"/>
      <c r="D88" s="18" t="str">
        <f aca="false">IF(C88=0,"",IF(ISNUMBER(C88),D87+0.1*(C88-D87),D87))</f>
        <v/>
      </c>
      <c r="E88" s="19" t="str">
        <f aca="false">IF(AND(NOT(ISBLANK(C88)),ISNUMBER(C88)),C88-D88,"")</f>
        <v/>
      </c>
      <c r="F88" s="4" t="n">
        <f aca="false">IF(ISNUMBER(C88),C88,F87)</f>
        <v>0</v>
      </c>
      <c r="G88" s="20"/>
      <c r="H88" s="21"/>
    </row>
    <row r="89" customFormat="false" ht="14.65" hidden="false" customHeight="false" outlineLevel="0" collapsed="false">
      <c r="A89" s="15" t="n">
        <f aca="false">A88+1</f>
        <v>32950</v>
      </c>
      <c r="B89" s="16" t="n">
        <f aca="false">A89</f>
        <v>32950</v>
      </c>
      <c r="C89" s="17"/>
      <c r="D89" s="18" t="str">
        <f aca="false">IF(C89=0,"",IF(ISNUMBER(C89),D88+0.1*(C89-D88),D88))</f>
        <v/>
      </c>
      <c r="E89" s="19" t="str">
        <f aca="false">IF(AND(NOT(ISBLANK(C89)),ISNUMBER(C89)),C89-D89,"")</f>
        <v/>
      </c>
      <c r="F89" s="4" t="n">
        <f aca="false">IF(ISNUMBER(C89),C89,F88)</f>
        <v>0</v>
      </c>
      <c r="G89" s="20"/>
      <c r="H89" s="21"/>
    </row>
    <row r="90" customFormat="false" ht="14.65" hidden="false" customHeight="false" outlineLevel="0" collapsed="false">
      <c r="A90" s="15" t="n">
        <f aca="false">A89+1</f>
        <v>32951</v>
      </c>
      <c r="B90" s="16" t="n">
        <f aca="false">A90</f>
        <v>32951</v>
      </c>
      <c r="C90" s="17"/>
      <c r="D90" s="18" t="str">
        <f aca="false">IF(C90=0,"",IF(ISNUMBER(C90),D89+0.1*(C90-D89),D89))</f>
        <v/>
      </c>
      <c r="E90" s="19" t="str">
        <f aca="false">IF(AND(NOT(ISBLANK(C90)),ISNUMBER(C90)),C90-D90,"")</f>
        <v/>
      </c>
      <c r="F90" s="4" t="n">
        <f aca="false">IF(ISNUMBER(C90),C90,F89)</f>
        <v>0</v>
      </c>
      <c r="G90" s="20"/>
      <c r="H90" s="21"/>
    </row>
    <row r="91" customFormat="false" ht="14.65" hidden="false" customHeight="false" outlineLevel="0" collapsed="false">
      <c r="A91" s="15" t="n">
        <f aca="false">A90+1</f>
        <v>32952</v>
      </c>
      <c r="B91" s="16" t="n">
        <f aca="false">A91</f>
        <v>32952</v>
      </c>
      <c r="C91" s="17"/>
      <c r="D91" s="18" t="str">
        <f aca="false">IF(C91=0,"",IF(ISNUMBER(C91),D90+0.1*(C91-D90),D90))</f>
        <v/>
      </c>
      <c r="E91" s="19" t="str">
        <f aca="false">IF(AND(NOT(ISBLANK(C91)),ISNUMBER(C91)),C91-D91,"")</f>
        <v/>
      </c>
      <c r="F91" s="4" t="n">
        <f aca="false">IF(ISNUMBER(C91),C91,F90)</f>
        <v>0</v>
      </c>
      <c r="G91" s="20"/>
      <c r="H91" s="21"/>
    </row>
    <row r="92" customFormat="false" ht="14.65" hidden="false" customHeight="false" outlineLevel="0" collapsed="false">
      <c r="A92" s="15" t="n">
        <f aca="false">A91+1</f>
        <v>32953</v>
      </c>
      <c r="B92" s="16" t="n">
        <f aca="false">A92</f>
        <v>32953</v>
      </c>
      <c r="C92" s="17"/>
      <c r="D92" s="18" t="str">
        <f aca="false">IF(C92=0,"",IF(ISNUMBER(C92),D91+0.1*(C92-D91),D91))</f>
        <v/>
      </c>
      <c r="E92" s="19" t="str">
        <f aca="false">IF(AND(NOT(ISBLANK(C92)),ISNUMBER(C92)),C92-D92,"")</f>
        <v/>
      </c>
      <c r="F92" s="4" t="n">
        <f aca="false">IF(ISNUMBER(C92),C92,F91)</f>
        <v>0</v>
      </c>
      <c r="G92" s="20"/>
      <c r="H92" s="21"/>
    </row>
    <row r="93" customFormat="false" ht="14.65" hidden="false" customHeight="false" outlineLevel="0" collapsed="false">
      <c r="A93" s="15" t="n">
        <f aca="false">A92+1</f>
        <v>32954</v>
      </c>
      <c r="B93" s="16" t="n">
        <f aca="false">A93</f>
        <v>32954</v>
      </c>
      <c r="C93" s="17"/>
      <c r="D93" s="18" t="str">
        <f aca="false">IF(C93=0,"",IF(ISNUMBER(C93),D92+0.1*(C93-D92),D92))</f>
        <v/>
      </c>
      <c r="E93" s="19" t="str">
        <f aca="false">IF(AND(NOT(ISBLANK(C93)),ISNUMBER(C93)),C93-D93,"")</f>
        <v/>
      </c>
      <c r="F93" s="4" t="n">
        <f aca="false">IF(ISNUMBER(C93),C93,F92)</f>
        <v>0</v>
      </c>
      <c r="G93" s="20"/>
      <c r="H93" s="21"/>
    </row>
    <row r="94" customFormat="false" ht="14.65" hidden="false" customHeight="false" outlineLevel="0" collapsed="false">
      <c r="A94" s="15" t="n">
        <f aca="false">A93+1</f>
        <v>32955</v>
      </c>
      <c r="B94" s="16" t="n">
        <f aca="false">A94</f>
        <v>32955</v>
      </c>
      <c r="C94" s="17"/>
      <c r="D94" s="18" t="str">
        <f aca="false">IF(C94=0,"",IF(ISNUMBER(C94),D93+0.1*(C94-D93),D93))</f>
        <v/>
      </c>
      <c r="E94" s="19" t="str">
        <f aca="false">IF(AND(NOT(ISBLANK(C94)),ISNUMBER(C94)),C94-D94,"")</f>
        <v/>
      </c>
      <c r="F94" s="4" t="n">
        <f aca="false">IF(ISNUMBER(C94),C94,F93)</f>
        <v>0</v>
      </c>
      <c r="G94" s="20"/>
      <c r="H94" s="21"/>
    </row>
    <row r="95" customFormat="false" ht="14.65" hidden="false" customHeight="false" outlineLevel="0" collapsed="false">
      <c r="A95" s="15" t="n">
        <f aca="false">A94+1</f>
        <v>32956</v>
      </c>
      <c r="B95" s="16" t="n">
        <f aca="false">A95</f>
        <v>32956</v>
      </c>
      <c r="C95" s="17"/>
      <c r="D95" s="18" t="str">
        <f aca="false">IF(C95=0,"",IF(ISNUMBER(C95),D94+0.1*(C95-D94),D94))</f>
        <v/>
      </c>
      <c r="E95" s="19" t="str">
        <f aca="false">IF(AND(NOT(ISBLANK(C95)),ISNUMBER(C95)),C95-D95,"")</f>
        <v/>
      </c>
      <c r="F95" s="4" t="n">
        <f aca="false">IF(ISNUMBER(C95),C95,F94)</f>
        <v>0</v>
      </c>
      <c r="G95" s="20"/>
      <c r="H95" s="21"/>
    </row>
    <row r="96" customFormat="false" ht="14.65" hidden="false" customHeight="false" outlineLevel="0" collapsed="false">
      <c r="A96" s="15" t="n">
        <f aca="false">A95+1</f>
        <v>32957</v>
      </c>
      <c r="B96" s="16" t="n">
        <f aca="false">A96</f>
        <v>32957</v>
      </c>
      <c r="C96" s="17"/>
      <c r="D96" s="18" t="str">
        <f aca="false">IF(C96=0,"",IF(ISNUMBER(C96),D95+0.1*(C96-D95),D95))</f>
        <v/>
      </c>
      <c r="E96" s="19" t="str">
        <f aca="false">IF(AND(NOT(ISBLANK(C96)),ISNUMBER(C96)),C96-D96,"")</f>
        <v/>
      </c>
      <c r="F96" s="4" t="n">
        <f aca="false">IF(ISNUMBER(C96),C96,F95)</f>
        <v>0</v>
      </c>
      <c r="G96" s="20"/>
      <c r="H96" s="21"/>
    </row>
    <row r="97" customFormat="false" ht="14.65" hidden="false" customHeight="false" outlineLevel="0" collapsed="false">
      <c r="A97" s="15" t="n">
        <f aca="false">A96+1</f>
        <v>32958</v>
      </c>
      <c r="B97" s="16" t="n">
        <f aca="false">A97</f>
        <v>32958</v>
      </c>
      <c r="C97" s="17"/>
      <c r="D97" s="18" t="str">
        <f aca="false">IF(C97=0,"",IF(ISNUMBER(C97),D96+0.1*(C97-D96),D96))</f>
        <v/>
      </c>
      <c r="E97" s="19" t="str">
        <f aca="false">IF(AND(NOT(ISBLANK(C97)),ISNUMBER(C97)),C97-D97,"")</f>
        <v/>
      </c>
      <c r="F97" s="4" t="n">
        <f aca="false">IF(ISNUMBER(C97),C97,F96)</f>
        <v>0</v>
      </c>
      <c r="G97" s="20"/>
      <c r="H97" s="21"/>
    </row>
    <row r="98" customFormat="false" ht="14.65" hidden="false" customHeight="false" outlineLevel="0" collapsed="false">
      <c r="A98" s="15" t="n">
        <f aca="false">A97+1</f>
        <v>32959</v>
      </c>
      <c r="B98" s="16" t="n">
        <f aca="false">A98</f>
        <v>32959</v>
      </c>
      <c r="C98" s="17"/>
      <c r="D98" s="18" t="str">
        <f aca="false">IF(C98=0,"",IF(ISNUMBER(C98),D97+0.1*(C98-D97),D97))</f>
        <v/>
      </c>
      <c r="E98" s="19" t="str">
        <f aca="false">IF(AND(NOT(ISBLANK(C98)),ISNUMBER(C98)),C98-D98,"")</f>
        <v/>
      </c>
      <c r="F98" s="4" t="n">
        <f aca="false">IF(ISNUMBER(C98),C98,F97)</f>
        <v>0</v>
      </c>
      <c r="G98" s="20"/>
      <c r="H98" s="21"/>
    </row>
    <row r="99" customFormat="false" ht="14.65" hidden="false" customHeight="false" outlineLevel="0" collapsed="false">
      <c r="A99" s="15" t="n">
        <f aca="false">A98+1</f>
        <v>32960</v>
      </c>
      <c r="B99" s="16" t="n">
        <f aca="false">A99</f>
        <v>32960</v>
      </c>
      <c r="C99" s="17"/>
      <c r="D99" s="18" t="str">
        <f aca="false">IF(C99=0,"",IF(ISNUMBER(C99),D98+0.1*(C99-D98),D98))</f>
        <v/>
      </c>
      <c r="E99" s="19" t="str">
        <f aca="false">IF(AND(NOT(ISBLANK(C99)),ISNUMBER(C99)),C99-D99,"")</f>
        <v/>
      </c>
      <c r="F99" s="4" t="n">
        <f aca="false">IF(ISNUMBER(C99),C99,F98)</f>
        <v>0</v>
      </c>
      <c r="G99" s="20"/>
      <c r="H99" s="21"/>
    </row>
    <row r="100" customFormat="false" ht="14.65" hidden="false" customHeight="false" outlineLevel="0" collapsed="false">
      <c r="A100" s="15" t="n">
        <f aca="false">A99+1</f>
        <v>32961</v>
      </c>
      <c r="B100" s="16" t="n">
        <f aca="false">A100</f>
        <v>32961</v>
      </c>
      <c r="C100" s="17"/>
      <c r="D100" s="18" t="str">
        <f aca="false">IF(C100=0,"",IF(ISNUMBER(C100),D99+0.1*(C100-D99),D99))</f>
        <v/>
      </c>
      <c r="E100" s="19" t="str">
        <f aca="false">IF(AND(NOT(ISBLANK(C100)),ISNUMBER(C100)),C100-D100,"")</f>
        <v/>
      </c>
      <c r="F100" s="4" t="n">
        <f aca="false">IF(ISNUMBER(C100),C100,F99)</f>
        <v>0</v>
      </c>
      <c r="G100" s="20"/>
      <c r="H100" s="21"/>
    </row>
    <row r="101" customFormat="false" ht="14.65" hidden="false" customHeight="false" outlineLevel="0" collapsed="false">
      <c r="A101" s="15" t="n">
        <f aca="false">A100+1</f>
        <v>32962</v>
      </c>
      <c r="B101" s="16" t="n">
        <f aca="false">A101</f>
        <v>32962</v>
      </c>
      <c r="C101" s="17"/>
      <c r="D101" s="18" t="str">
        <f aca="false">IF(C101=0,"",IF(ISNUMBER(C101),D100+0.1*(C101-D100),D100))</f>
        <v/>
      </c>
      <c r="E101" s="19" t="str">
        <f aca="false">IF(AND(NOT(ISBLANK(C101)),ISNUMBER(C101)),C101-D101,"")</f>
        <v/>
      </c>
      <c r="F101" s="4" t="n">
        <f aca="false">IF(ISNUMBER(C101),C101,F100)</f>
        <v>0</v>
      </c>
      <c r="G101" s="20"/>
      <c r="H101" s="21"/>
    </row>
    <row r="102" customFormat="false" ht="14.65" hidden="false" customHeight="false" outlineLevel="0" collapsed="false">
      <c r="A102" s="15" t="n">
        <f aca="false">A101+1</f>
        <v>32963</v>
      </c>
      <c r="B102" s="16" t="n">
        <f aca="false">A102</f>
        <v>32963</v>
      </c>
      <c r="C102" s="17"/>
      <c r="D102" s="18" t="str">
        <f aca="false">IF(C102=0,"",IF(ISNUMBER(C102),D101+0.1*(C102-D101),D101))</f>
        <v/>
      </c>
      <c r="E102" s="19" t="str">
        <f aca="false">IF(AND(NOT(ISBLANK(C102)),ISNUMBER(C102)),C102-D102,"")</f>
        <v/>
      </c>
      <c r="F102" s="4" t="n">
        <f aca="false">IF(ISNUMBER(C102),C102,F101)</f>
        <v>0</v>
      </c>
      <c r="G102" s="20"/>
      <c r="H102" s="21"/>
    </row>
    <row r="103" customFormat="false" ht="14.65" hidden="false" customHeight="false" outlineLevel="0" collapsed="false">
      <c r="A103" s="15"/>
      <c r="B103" s="16"/>
      <c r="C103" s="22"/>
      <c r="D103" s="23"/>
      <c r="E103" s="19"/>
      <c r="G103" s="11"/>
      <c r="H103" s="24" t="n">
        <f aca="false">COUNT(H73:H102)/((B102-B73)+1)</f>
        <v>0</v>
      </c>
    </row>
    <row r="104" customFormat="false" ht="14.65" hidden="false" customHeight="false" outlineLevel="0" collapsed="false">
      <c r="B104" s="4"/>
      <c r="C104" s="11"/>
      <c r="D104" s="9"/>
      <c r="E104" s="10" t="str">
        <f aca="false">TEXT(A106,"mmmm yyyy")</f>
        <v>April 1990</v>
      </c>
      <c r="G104" s="11"/>
      <c r="H104" s="12"/>
    </row>
    <row r="105" customFormat="false" ht="14.65" hidden="false" customHeight="false" outlineLevel="0" collapsed="false">
      <c r="A105" s="25"/>
      <c r="C105" s="26"/>
      <c r="D105" s="25"/>
      <c r="E105" s="27"/>
      <c r="F105" s="7"/>
      <c r="G105" s="26"/>
      <c r="H105" s="12"/>
    </row>
    <row r="106" customFormat="false" ht="14.65" hidden="false" customHeight="false" outlineLevel="0" collapsed="false">
      <c r="A106" s="15" t="n">
        <f aca="false">A102+1</f>
        <v>32964</v>
      </c>
      <c r="B106" s="16" t="n">
        <f aca="false">A106</f>
        <v>32964</v>
      </c>
      <c r="C106" s="17"/>
      <c r="D106" s="18" t="str">
        <f aca="false">IF(C106=0,"",IF(ISNUMBER(C106),D102+0.1*(C106-D102),D102))</f>
        <v/>
      </c>
      <c r="E106" s="19" t="str">
        <f aca="false">IF(AND(NOT(ISBLANK(C106)),ISNUMBER(C106)),C106-D106,"")</f>
        <v/>
      </c>
      <c r="F106" s="4" t="n">
        <f aca="false">IF(ISNUMBER(C106),C106,F105)</f>
        <v>0</v>
      </c>
      <c r="G106" s="20"/>
      <c r="H106" s="21"/>
    </row>
    <row r="107" customFormat="false" ht="14.65" hidden="false" customHeight="false" outlineLevel="0" collapsed="false">
      <c r="A107" s="15" t="n">
        <f aca="false">A106+1</f>
        <v>32965</v>
      </c>
      <c r="B107" s="16" t="n">
        <f aca="false">A107</f>
        <v>32965</v>
      </c>
      <c r="C107" s="17"/>
      <c r="D107" s="18" t="str">
        <f aca="false">IF(C107=0,"",IF(ISNUMBER(C107),D106+0.1*(C107-D106),D106))</f>
        <v/>
      </c>
      <c r="E107" s="19" t="str">
        <f aca="false">IF(AND(NOT(ISBLANK(C107)),ISNUMBER(C107)),C107-D107,"")</f>
        <v/>
      </c>
      <c r="F107" s="4" t="n">
        <f aca="false">IF(ISNUMBER(C107),C107,F106)</f>
        <v>0</v>
      </c>
      <c r="G107" s="20"/>
      <c r="H107" s="21"/>
    </row>
    <row r="108" customFormat="false" ht="14.65" hidden="false" customHeight="false" outlineLevel="0" collapsed="false">
      <c r="A108" s="15" t="n">
        <f aca="false">A107+1</f>
        <v>32966</v>
      </c>
      <c r="B108" s="16" t="n">
        <f aca="false">A108</f>
        <v>32966</v>
      </c>
      <c r="C108" s="17"/>
      <c r="D108" s="18" t="str">
        <f aca="false">IF(C108=0,"",IF(ISNUMBER(C108),D107+0.1*(C108-D107),D107))</f>
        <v/>
      </c>
      <c r="E108" s="19" t="str">
        <f aca="false">IF(AND(NOT(ISBLANK(C108)),ISNUMBER(C108)),C108-D108,"")</f>
        <v/>
      </c>
      <c r="F108" s="4" t="n">
        <f aca="false">IF(ISNUMBER(C108),C108,F107)</f>
        <v>0</v>
      </c>
      <c r="G108" s="20"/>
      <c r="H108" s="21"/>
    </row>
    <row r="109" customFormat="false" ht="14.65" hidden="false" customHeight="false" outlineLevel="0" collapsed="false">
      <c r="A109" s="15" t="n">
        <f aca="false">A108+1</f>
        <v>32967</v>
      </c>
      <c r="B109" s="16" t="n">
        <f aca="false">A109</f>
        <v>32967</v>
      </c>
      <c r="C109" s="17"/>
      <c r="D109" s="18" t="str">
        <f aca="false">IF(C109=0,"",IF(ISNUMBER(C109),D108+0.1*(C109-D108),D108))</f>
        <v/>
      </c>
      <c r="E109" s="19" t="str">
        <f aca="false">IF(AND(NOT(ISBLANK(C109)),ISNUMBER(C109)),C109-D109,"")</f>
        <v/>
      </c>
      <c r="F109" s="4" t="n">
        <f aca="false">IF(ISNUMBER(C109),C109,F108)</f>
        <v>0</v>
      </c>
      <c r="G109" s="20"/>
      <c r="H109" s="21"/>
    </row>
    <row r="110" customFormat="false" ht="14.65" hidden="false" customHeight="false" outlineLevel="0" collapsed="false">
      <c r="A110" s="15" t="n">
        <f aca="false">A109+1</f>
        <v>32968</v>
      </c>
      <c r="B110" s="16" t="n">
        <f aca="false">A110</f>
        <v>32968</v>
      </c>
      <c r="C110" s="17"/>
      <c r="D110" s="18" t="str">
        <f aca="false">IF(C110=0,"",IF(ISNUMBER(C110),D109+0.1*(C110-D109),D109))</f>
        <v/>
      </c>
      <c r="E110" s="19" t="str">
        <f aca="false">IF(AND(NOT(ISBLANK(C110)),ISNUMBER(C110)),C110-D110,"")</f>
        <v/>
      </c>
      <c r="F110" s="4" t="n">
        <f aca="false">IF(ISNUMBER(C110),C110,F109)</f>
        <v>0</v>
      </c>
      <c r="G110" s="20"/>
      <c r="H110" s="21"/>
    </row>
    <row r="111" customFormat="false" ht="14.65" hidden="false" customHeight="false" outlineLevel="0" collapsed="false">
      <c r="A111" s="15" t="n">
        <f aca="false">A110+1</f>
        <v>32969</v>
      </c>
      <c r="B111" s="16" t="n">
        <f aca="false">A111</f>
        <v>32969</v>
      </c>
      <c r="C111" s="17"/>
      <c r="D111" s="18" t="str">
        <f aca="false">IF(C111=0,"",IF(ISNUMBER(C111),D110+0.1*(C111-D110),D110))</f>
        <v/>
      </c>
      <c r="E111" s="19" t="str">
        <f aca="false">IF(AND(NOT(ISBLANK(C111)),ISNUMBER(C111)),C111-D111,"")</f>
        <v/>
      </c>
      <c r="F111" s="4" t="n">
        <f aca="false">IF(ISNUMBER(C111),C111,F110)</f>
        <v>0</v>
      </c>
      <c r="G111" s="20"/>
      <c r="H111" s="21"/>
    </row>
    <row r="112" customFormat="false" ht="14.65" hidden="false" customHeight="false" outlineLevel="0" collapsed="false">
      <c r="A112" s="15" t="n">
        <f aca="false">A111+1</f>
        <v>32970</v>
      </c>
      <c r="B112" s="16" t="n">
        <f aca="false">A112</f>
        <v>32970</v>
      </c>
      <c r="C112" s="17"/>
      <c r="D112" s="18" t="str">
        <f aca="false">IF(C112=0,"",IF(ISNUMBER(C112),D111+0.1*(C112-D111),D111))</f>
        <v/>
      </c>
      <c r="E112" s="19" t="str">
        <f aca="false">IF(AND(NOT(ISBLANK(C112)),ISNUMBER(C112)),C112-D112,"")</f>
        <v/>
      </c>
      <c r="F112" s="4" t="n">
        <f aca="false">IF(ISNUMBER(C112),C112,F111)</f>
        <v>0</v>
      </c>
      <c r="G112" s="20"/>
      <c r="H112" s="21"/>
    </row>
    <row r="113" customFormat="false" ht="14.65" hidden="false" customHeight="false" outlineLevel="0" collapsed="false">
      <c r="A113" s="15" t="n">
        <f aca="false">A112+1</f>
        <v>32971</v>
      </c>
      <c r="B113" s="16" t="n">
        <f aca="false">A113</f>
        <v>32971</v>
      </c>
      <c r="C113" s="17"/>
      <c r="D113" s="18" t="str">
        <f aca="false">IF(C113=0,"",IF(ISNUMBER(C113),D112+0.1*(C113-D112),D112))</f>
        <v/>
      </c>
      <c r="E113" s="19" t="str">
        <f aca="false">IF(AND(NOT(ISBLANK(C113)),ISNUMBER(C113)),C113-D113,"")</f>
        <v/>
      </c>
      <c r="F113" s="4" t="n">
        <f aca="false">IF(ISNUMBER(C113),C113,F112)</f>
        <v>0</v>
      </c>
      <c r="G113" s="20"/>
      <c r="H113" s="21"/>
    </row>
    <row r="114" customFormat="false" ht="14.65" hidden="false" customHeight="false" outlineLevel="0" collapsed="false">
      <c r="A114" s="15" t="n">
        <f aca="false">A113+1</f>
        <v>32972</v>
      </c>
      <c r="B114" s="16" t="n">
        <f aca="false">A114</f>
        <v>32972</v>
      </c>
      <c r="C114" s="17"/>
      <c r="D114" s="18" t="str">
        <f aca="false">IF(C114=0,"",IF(ISNUMBER(C114),D113+0.1*(C114-D113),D113))</f>
        <v/>
      </c>
      <c r="E114" s="19" t="str">
        <f aca="false">IF(AND(NOT(ISBLANK(C114)),ISNUMBER(C114)),C114-D114,"")</f>
        <v/>
      </c>
      <c r="F114" s="4" t="n">
        <f aca="false">IF(ISNUMBER(C114),C114,F113)</f>
        <v>0</v>
      </c>
      <c r="G114" s="20"/>
      <c r="H114" s="21"/>
    </row>
    <row r="115" customFormat="false" ht="14.65" hidden="false" customHeight="false" outlineLevel="0" collapsed="false">
      <c r="A115" s="15" t="n">
        <f aca="false">A114+1</f>
        <v>32973</v>
      </c>
      <c r="B115" s="16" t="n">
        <f aca="false">A115</f>
        <v>32973</v>
      </c>
      <c r="C115" s="17"/>
      <c r="D115" s="18" t="str">
        <f aca="false">IF(C115=0,"",IF(ISNUMBER(C115),D114+0.1*(C115-D114),D114))</f>
        <v/>
      </c>
      <c r="E115" s="19" t="str">
        <f aca="false">IF(AND(NOT(ISBLANK(C115)),ISNUMBER(C115)),C115-D115,"")</f>
        <v/>
      </c>
      <c r="F115" s="4" t="n">
        <f aca="false">IF(ISNUMBER(C115),C115,F114)</f>
        <v>0</v>
      </c>
      <c r="G115" s="20"/>
      <c r="H115" s="21"/>
    </row>
    <row r="116" customFormat="false" ht="14.65" hidden="false" customHeight="false" outlineLevel="0" collapsed="false">
      <c r="A116" s="15" t="n">
        <f aca="false">A115+1</f>
        <v>32974</v>
      </c>
      <c r="B116" s="16" t="n">
        <f aca="false">A116</f>
        <v>32974</v>
      </c>
      <c r="C116" s="17"/>
      <c r="D116" s="18" t="str">
        <f aca="false">IF(C116=0,"",IF(ISNUMBER(C116),D115+0.1*(C116-D115),D115))</f>
        <v/>
      </c>
      <c r="E116" s="19" t="str">
        <f aca="false">IF(AND(NOT(ISBLANK(C116)),ISNUMBER(C116)),C116-D116,"")</f>
        <v/>
      </c>
      <c r="F116" s="4" t="n">
        <f aca="false">IF(ISNUMBER(C116),C116,F115)</f>
        <v>0</v>
      </c>
      <c r="G116" s="20"/>
      <c r="H116" s="21"/>
    </row>
    <row r="117" customFormat="false" ht="14.65" hidden="false" customHeight="false" outlineLevel="0" collapsed="false">
      <c r="A117" s="15" t="n">
        <f aca="false">A116+1</f>
        <v>32975</v>
      </c>
      <c r="B117" s="16" t="n">
        <f aca="false">A117</f>
        <v>32975</v>
      </c>
      <c r="C117" s="17"/>
      <c r="D117" s="18" t="str">
        <f aca="false">IF(C117=0,"",IF(ISNUMBER(C117),D116+0.1*(C117-D116),D116))</f>
        <v/>
      </c>
      <c r="E117" s="19" t="str">
        <f aca="false">IF(AND(NOT(ISBLANK(C117)),ISNUMBER(C117)),C117-D117,"")</f>
        <v/>
      </c>
      <c r="F117" s="4" t="n">
        <f aca="false">IF(ISNUMBER(C117),C117,F116)</f>
        <v>0</v>
      </c>
      <c r="G117" s="20"/>
      <c r="H117" s="21"/>
    </row>
    <row r="118" customFormat="false" ht="14.65" hidden="false" customHeight="false" outlineLevel="0" collapsed="false">
      <c r="A118" s="15" t="n">
        <f aca="false">A117+1</f>
        <v>32976</v>
      </c>
      <c r="B118" s="16" t="n">
        <f aca="false">A118</f>
        <v>32976</v>
      </c>
      <c r="C118" s="17"/>
      <c r="D118" s="18" t="str">
        <f aca="false">IF(C118=0,"",IF(ISNUMBER(C118),D117+0.1*(C118-D117),D117))</f>
        <v/>
      </c>
      <c r="E118" s="19" t="str">
        <f aca="false">IF(AND(NOT(ISBLANK(C118)),ISNUMBER(C118)),C118-D118,"")</f>
        <v/>
      </c>
      <c r="F118" s="4" t="n">
        <f aca="false">IF(ISNUMBER(C118),C118,F117)</f>
        <v>0</v>
      </c>
      <c r="G118" s="20"/>
      <c r="H118" s="21"/>
    </row>
    <row r="119" customFormat="false" ht="14.65" hidden="false" customHeight="false" outlineLevel="0" collapsed="false">
      <c r="A119" s="15" t="n">
        <f aca="false">A118+1</f>
        <v>32977</v>
      </c>
      <c r="B119" s="16" t="n">
        <f aca="false">A119</f>
        <v>32977</v>
      </c>
      <c r="C119" s="17"/>
      <c r="D119" s="18" t="str">
        <f aca="false">IF(C119=0,"",IF(ISNUMBER(C119),D118+0.1*(C119-D118),D118))</f>
        <v/>
      </c>
      <c r="E119" s="19" t="str">
        <f aca="false">IF(AND(NOT(ISBLANK(C119)),ISNUMBER(C119)),C119-D119,"")</f>
        <v/>
      </c>
      <c r="F119" s="4" t="n">
        <f aca="false">IF(ISNUMBER(C119),C119,F118)</f>
        <v>0</v>
      </c>
      <c r="G119" s="20"/>
      <c r="H119" s="21"/>
    </row>
    <row r="120" customFormat="false" ht="14.65" hidden="false" customHeight="false" outlineLevel="0" collapsed="false">
      <c r="A120" s="15" t="n">
        <f aca="false">A119+1</f>
        <v>32978</v>
      </c>
      <c r="B120" s="16" t="n">
        <f aca="false">A120</f>
        <v>32978</v>
      </c>
      <c r="C120" s="17"/>
      <c r="D120" s="18" t="str">
        <f aca="false">IF(C120=0,"",IF(ISNUMBER(C120),D119+0.1*(C120-D119),D119))</f>
        <v/>
      </c>
      <c r="E120" s="19" t="str">
        <f aca="false">IF(AND(NOT(ISBLANK(C120)),ISNUMBER(C120)),C120-D120,"")</f>
        <v/>
      </c>
      <c r="F120" s="4" t="n">
        <f aca="false">IF(ISNUMBER(C120),C120,F119)</f>
        <v>0</v>
      </c>
      <c r="G120" s="20"/>
      <c r="H120" s="21"/>
    </row>
    <row r="121" customFormat="false" ht="14.65" hidden="false" customHeight="false" outlineLevel="0" collapsed="false">
      <c r="A121" s="15" t="n">
        <f aca="false">A120+1</f>
        <v>32979</v>
      </c>
      <c r="B121" s="16" t="n">
        <f aca="false">A121</f>
        <v>32979</v>
      </c>
      <c r="C121" s="17"/>
      <c r="D121" s="18" t="str">
        <f aca="false">IF(C121=0,"",IF(ISNUMBER(C121),D120+0.1*(C121-D120),D120))</f>
        <v/>
      </c>
      <c r="E121" s="19" t="str">
        <f aca="false">IF(AND(NOT(ISBLANK(C121)),ISNUMBER(C121)),C121-D121,"")</f>
        <v/>
      </c>
      <c r="F121" s="4" t="n">
        <f aca="false">IF(ISNUMBER(C121),C121,F120)</f>
        <v>0</v>
      </c>
      <c r="G121" s="20"/>
      <c r="H121" s="21"/>
    </row>
    <row r="122" customFormat="false" ht="14.65" hidden="false" customHeight="false" outlineLevel="0" collapsed="false">
      <c r="A122" s="15" t="n">
        <f aca="false">A121+1</f>
        <v>32980</v>
      </c>
      <c r="B122" s="16" t="n">
        <f aca="false">A122</f>
        <v>32980</v>
      </c>
      <c r="C122" s="17"/>
      <c r="D122" s="18" t="str">
        <f aca="false">IF(C122=0,"",IF(ISNUMBER(C122),D121+0.1*(C122-D121),D121))</f>
        <v/>
      </c>
      <c r="E122" s="19" t="str">
        <f aca="false">IF(AND(NOT(ISBLANK(C122)),ISNUMBER(C122)),C122-D122,"")</f>
        <v/>
      </c>
      <c r="F122" s="4" t="n">
        <f aca="false">IF(ISNUMBER(C122),C122,F121)</f>
        <v>0</v>
      </c>
      <c r="G122" s="20"/>
      <c r="H122" s="21"/>
    </row>
    <row r="123" customFormat="false" ht="14.65" hidden="false" customHeight="false" outlineLevel="0" collapsed="false">
      <c r="A123" s="15" t="n">
        <f aca="false">A122+1</f>
        <v>32981</v>
      </c>
      <c r="B123" s="16" t="n">
        <f aca="false">A123</f>
        <v>32981</v>
      </c>
      <c r="C123" s="17"/>
      <c r="D123" s="18" t="str">
        <f aca="false">IF(C123=0,"",IF(ISNUMBER(C123),D122+0.1*(C123-D122),D122))</f>
        <v/>
      </c>
      <c r="E123" s="19" t="str">
        <f aca="false">IF(AND(NOT(ISBLANK(C123)),ISNUMBER(C123)),C123-D123,"")</f>
        <v/>
      </c>
      <c r="F123" s="4" t="n">
        <f aca="false">IF(ISNUMBER(C123),C123,F122)</f>
        <v>0</v>
      </c>
      <c r="G123" s="20"/>
      <c r="H123" s="21"/>
    </row>
    <row r="124" customFormat="false" ht="14.65" hidden="false" customHeight="false" outlineLevel="0" collapsed="false">
      <c r="A124" s="15" t="n">
        <f aca="false">A123+1</f>
        <v>32982</v>
      </c>
      <c r="B124" s="16" t="n">
        <f aca="false">A124</f>
        <v>32982</v>
      </c>
      <c r="C124" s="20"/>
      <c r="D124" s="18" t="str">
        <f aca="false">IF(C124=0,"",IF(ISNUMBER(C124),D123+0.1*(C124-D123),D123))</f>
        <v/>
      </c>
      <c r="E124" s="19" t="str">
        <f aca="false">IF(AND(NOT(ISBLANK(C124)),ISNUMBER(C124)),C124-D124,"")</f>
        <v/>
      </c>
      <c r="F124" s="4" t="n">
        <f aca="false">IF(ISNUMBER(C124),C124,F123)</f>
        <v>0</v>
      </c>
      <c r="G124" s="20"/>
      <c r="H124" s="21"/>
    </row>
    <row r="125" customFormat="false" ht="14.65" hidden="false" customHeight="false" outlineLevel="0" collapsed="false">
      <c r="A125" s="15" t="n">
        <f aca="false">A124+1</f>
        <v>32983</v>
      </c>
      <c r="B125" s="16" t="n">
        <f aca="false">A125</f>
        <v>32983</v>
      </c>
      <c r="C125" s="20"/>
      <c r="D125" s="18" t="str">
        <f aca="false">IF(C125=0,"",IF(ISNUMBER(C125),D124+0.1*(C125-D124),D124))</f>
        <v/>
      </c>
      <c r="E125" s="19" t="str">
        <f aca="false">IF(AND(NOT(ISBLANK(C125)),ISNUMBER(C125)),C125-D125,"")</f>
        <v/>
      </c>
      <c r="F125" s="4" t="n">
        <f aca="false">IF(ISNUMBER(C125),C125,F124)</f>
        <v>0</v>
      </c>
      <c r="G125" s="20"/>
      <c r="H125" s="21"/>
    </row>
    <row r="126" customFormat="false" ht="14.65" hidden="false" customHeight="false" outlineLevel="0" collapsed="false">
      <c r="A126" s="15" t="n">
        <f aca="false">A125+1</f>
        <v>32984</v>
      </c>
      <c r="B126" s="16" t="n">
        <f aca="false">A126</f>
        <v>32984</v>
      </c>
      <c r="C126" s="17"/>
      <c r="D126" s="18" t="str">
        <f aca="false">IF(C126=0,"",IF(ISNUMBER(C126),D125+0.1*(C126-D125),D125))</f>
        <v/>
      </c>
      <c r="E126" s="19" t="str">
        <f aca="false">IF(AND(NOT(ISBLANK(C126)),ISNUMBER(C126)),C126-D126,"")</f>
        <v/>
      </c>
      <c r="F126" s="4" t="n">
        <f aca="false">IF(ISNUMBER(C126),C126,F125)</f>
        <v>0</v>
      </c>
      <c r="G126" s="20"/>
      <c r="H126" s="21"/>
    </row>
    <row r="127" customFormat="false" ht="14.65" hidden="false" customHeight="false" outlineLevel="0" collapsed="false">
      <c r="A127" s="15" t="n">
        <f aca="false">A126+1</f>
        <v>32985</v>
      </c>
      <c r="B127" s="16" t="n">
        <f aca="false">A127</f>
        <v>32985</v>
      </c>
      <c r="C127" s="17"/>
      <c r="D127" s="18" t="str">
        <f aca="false">IF(C127=0,"",IF(ISNUMBER(C127),D126+0.1*(C127-D126),D126))</f>
        <v/>
      </c>
      <c r="E127" s="19" t="str">
        <f aca="false">IF(AND(NOT(ISBLANK(C127)),ISNUMBER(C127)),C127-D127,"")</f>
        <v/>
      </c>
      <c r="F127" s="4" t="n">
        <f aca="false">IF(ISNUMBER(C127),C127,F126)</f>
        <v>0</v>
      </c>
      <c r="G127" s="20"/>
      <c r="H127" s="21"/>
    </row>
    <row r="128" customFormat="false" ht="14.65" hidden="false" customHeight="false" outlineLevel="0" collapsed="false">
      <c r="A128" s="15" t="n">
        <f aca="false">A127+1</f>
        <v>32986</v>
      </c>
      <c r="B128" s="16" t="n">
        <f aca="false">A128</f>
        <v>32986</v>
      </c>
      <c r="C128" s="17"/>
      <c r="D128" s="18" t="str">
        <f aca="false">IF(C128=0,"",IF(ISNUMBER(C128),D127+0.1*(C128-D127),D127))</f>
        <v/>
      </c>
      <c r="E128" s="19" t="str">
        <f aca="false">IF(AND(NOT(ISBLANK(C128)),ISNUMBER(C128)),C128-D128,"")</f>
        <v/>
      </c>
      <c r="F128" s="4" t="n">
        <f aca="false">IF(ISNUMBER(C128),C128,F127)</f>
        <v>0</v>
      </c>
      <c r="G128" s="20"/>
      <c r="H128" s="21"/>
    </row>
    <row r="129" customFormat="false" ht="14.65" hidden="false" customHeight="false" outlineLevel="0" collapsed="false">
      <c r="A129" s="15" t="n">
        <f aca="false">A128+1</f>
        <v>32987</v>
      </c>
      <c r="B129" s="16" t="n">
        <f aca="false">A129</f>
        <v>32987</v>
      </c>
      <c r="C129" s="17"/>
      <c r="D129" s="18" t="str">
        <f aca="false">IF(C129=0,"",IF(ISNUMBER(C129),D128+0.1*(C129-D128),D128))</f>
        <v/>
      </c>
      <c r="E129" s="19" t="str">
        <f aca="false">IF(AND(NOT(ISBLANK(C129)),ISNUMBER(C129)),C129-D129,"")</f>
        <v/>
      </c>
      <c r="F129" s="4" t="n">
        <f aca="false">IF(ISNUMBER(C129),C129,F128)</f>
        <v>0</v>
      </c>
      <c r="G129" s="20"/>
      <c r="H129" s="21"/>
    </row>
    <row r="130" customFormat="false" ht="14.65" hidden="false" customHeight="false" outlineLevel="0" collapsed="false">
      <c r="A130" s="15" t="n">
        <f aca="false">A129+1</f>
        <v>32988</v>
      </c>
      <c r="B130" s="16" t="n">
        <f aca="false">A130</f>
        <v>32988</v>
      </c>
      <c r="C130" s="17"/>
      <c r="D130" s="18" t="str">
        <f aca="false">IF(C130=0,"",IF(ISNUMBER(C130),D129+0.1*(C130-D129),D129))</f>
        <v/>
      </c>
      <c r="E130" s="19" t="str">
        <f aca="false">IF(AND(NOT(ISBLANK(C130)),ISNUMBER(C130)),C130-D130,"")</f>
        <v/>
      </c>
      <c r="F130" s="4" t="n">
        <f aca="false">IF(ISNUMBER(C130),C130,F129)</f>
        <v>0</v>
      </c>
      <c r="G130" s="20"/>
      <c r="H130" s="21"/>
    </row>
    <row r="131" customFormat="false" ht="14.65" hidden="false" customHeight="false" outlineLevel="0" collapsed="false">
      <c r="A131" s="15" t="n">
        <f aca="false">A130+1</f>
        <v>32989</v>
      </c>
      <c r="B131" s="16" t="n">
        <f aca="false">A131</f>
        <v>32989</v>
      </c>
      <c r="C131" s="17"/>
      <c r="D131" s="18" t="str">
        <f aca="false">IF(C131=0,"",IF(ISNUMBER(C131),D130+0.1*(C131-D130),D130))</f>
        <v/>
      </c>
      <c r="E131" s="19" t="str">
        <f aca="false">IF(AND(NOT(ISBLANK(C131)),ISNUMBER(C131)),C131-D131,"")</f>
        <v/>
      </c>
      <c r="F131" s="4" t="n">
        <f aca="false">IF(ISNUMBER(C131),C131,F130)</f>
        <v>0</v>
      </c>
      <c r="G131" s="20"/>
      <c r="H131" s="21"/>
    </row>
    <row r="132" customFormat="false" ht="14.65" hidden="false" customHeight="false" outlineLevel="0" collapsed="false">
      <c r="A132" s="15" t="n">
        <f aca="false">A131+1</f>
        <v>32990</v>
      </c>
      <c r="B132" s="16" t="n">
        <f aca="false">A132</f>
        <v>32990</v>
      </c>
      <c r="C132" s="17"/>
      <c r="D132" s="18" t="str">
        <f aca="false">IF(C132=0,"",IF(ISNUMBER(C132),D131+0.1*(C132-D131),D131))</f>
        <v/>
      </c>
      <c r="E132" s="19" t="str">
        <f aca="false">IF(AND(NOT(ISBLANK(C132)),ISNUMBER(C132)),C132-D132,"")</f>
        <v/>
      </c>
      <c r="F132" s="4" t="n">
        <f aca="false">IF(ISNUMBER(C132),C132,F131)</f>
        <v>0</v>
      </c>
      <c r="G132" s="20"/>
      <c r="H132" s="21"/>
    </row>
    <row r="133" customFormat="false" ht="14.65" hidden="false" customHeight="false" outlineLevel="0" collapsed="false">
      <c r="A133" s="15" t="n">
        <f aca="false">A132+1</f>
        <v>32991</v>
      </c>
      <c r="B133" s="16" t="n">
        <f aca="false">A133</f>
        <v>32991</v>
      </c>
      <c r="C133" s="17"/>
      <c r="D133" s="18" t="str">
        <f aca="false">IF(C133=0,"",IF(ISNUMBER(C133),D132+0.1*(C133-D132),D132))</f>
        <v/>
      </c>
      <c r="E133" s="19" t="str">
        <f aca="false">IF(AND(NOT(ISBLANK(C133)),ISNUMBER(C133)),C133-D133,"")</f>
        <v/>
      </c>
      <c r="F133" s="4" t="n">
        <f aca="false">IF(ISNUMBER(C133),C133,F132)</f>
        <v>0</v>
      </c>
      <c r="G133" s="20"/>
      <c r="H133" s="21"/>
    </row>
    <row r="134" customFormat="false" ht="14.65" hidden="false" customHeight="false" outlineLevel="0" collapsed="false">
      <c r="A134" s="15" t="n">
        <f aca="false">A133+1</f>
        <v>32992</v>
      </c>
      <c r="B134" s="16" t="n">
        <f aca="false">A134</f>
        <v>32992</v>
      </c>
      <c r="C134" s="17"/>
      <c r="D134" s="18" t="str">
        <f aca="false">IF(C134=0,"",IF(ISNUMBER(C134),D133+0.1*(C134-D133),D133))</f>
        <v/>
      </c>
      <c r="E134" s="19" t="str">
        <f aca="false">IF(AND(NOT(ISBLANK(C134)),ISNUMBER(C134)),C134-D134,"")</f>
        <v/>
      </c>
      <c r="F134" s="4" t="n">
        <f aca="false">IF(ISNUMBER(C134),C134,F133)</f>
        <v>0</v>
      </c>
      <c r="G134" s="20"/>
      <c r="H134" s="21"/>
    </row>
    <row r="135" customFormat="false" ht="14.65" hidden="false" customHeight="false" outlineLevel="0" collapsed="false">
      <c r="A135" s="15" t="n">
        <f aca="false">A134+1</f>
        <v>32993</v>
      </c>
      <c r="B135" s="16" t="n">
        <f aca="false">A135</f>
        <v>32993</v>
      </c>
      <c r="C135" s="17"/>
      <c r="D135" s="18" t="str">
        <f aca="false">IF(C135=0,"",IF(ISNUMBER(C135),D134+0.1*(C135-D134),D134))</f>
        <v/>
      </c>
      <c r="E135" s="19" t="str">
        <f aca="false">IF(AND(NOT(ISBLANK(C135)),ISNUMBER(C135)),C135-D135,"")</f>
        <v/>
      </c>
      <c r="F135" s="4" t="n">
        <f aca="false">IF(ISNUMBER(C135),C135,F134)</f>
        <v>0</v>
      </c>
      <c r="G135" s="20"/>
      <c r="H135" s="21"/>
    </row>
    <row r="136" customFormat="false" ht="14.65" hidden="false" customHeight="false" outlineLevel="0" collapsed="false">
      <c r="A136" s="15"/>
      <c r="B136" s="16"/>
      <c r="C136" s="22"/>
      <c r="D136" s="23"/>
      <c r="E136" s="19"/>
      <c r="G136" s="11"/>
      <c r="H136" s="24" t="n">
        <f aca="false">COUNT(H106:H135)/((B135-B106)+1)</f>
        <v>0</v>
      </c>
    </row>
    <row r="137" customFormat="false" ht="14.65" hidden="false" customHeight="false" outlineLevel="0" collapsed="false">
      <c r="A137" s="15"/>
      <c r="B137" s="16"/>
      <c r="C137" s="22"/>
      <c r="D137" s="23"/>
      <c r="E137" s="19"/>
      <c r="G137" s="11"/>
      <c r="H137" s="24"/>
    </row>
    <row r="138" customFormat="false" ht="14.65" hidden="false" customHeight="false" outlineLevel="0" collapsed="false">
      <c r="B138" s="4"/>
      <c r="C138" s="11"/>
      <c r="D138" s="9"/>
      <c r="E138" s="10" t="str">
        <f aca="false">TEXT(A140,"mmmm yyyy")</f>
        <v>May 1990</v>
      </c>
      <c r="G138" s="11"/>
      <c r="H138" s="12"/>
    </row>
    <row r="139" customFormat="false" ht="14.65" hidden="false" customHeight="false" outlineLevel="0" collapsed="false">
      <c r="A139" s="25"/>
      <c r="C139" s="26"/>
      <c r="D139" s="25"/>
      <c r="E139" s="27"/>
      <c r="F139" s="7"/>
      <c r="G139" s="30"/>
      <c r="H139" s="12"/>
    </row>
    <row r="140" customFormat="false" ht="14.65" hidden="false" customHeight="false" outlineLevel="0" collapsed="false">
      <c r="A140" s="15" t="n">
        <f aca="false">A135+1</f>
        <v>32994</v>
      </c>
      <c r="B140" s="16" t="n">
        <f aca="false">A140</f>
        <v>32994</v>
      </c>
      <c r="C140" s="17"/>
      <c r="D140" s="18" t="str">
        <f aca="false">IF(C140=0,"",IF(ISNUMBER(C140),D135+0.1*(C140-D135),D135))</f>
        <v/>
      </c>
      <c r="E140" s="19" t="str">
        <f aca="false">IF(AND(NOT(ISBLANK(C140)),ISNUMBER(C140)),C140-D140,"")</f>
        <v/>
      </c>
      <c r="F140" s="4" t="n">
        <f aca="false">IF(ISNUMBER(C140),C140,F139)</f>
        <v>0</v>
      </c>
      <c r="G140" s="20"/>
      <c r="H140" s="21"/>
    </row>
    <row r="141" customFormat="false" ht="14.65" hidden="false" customHeight="false" outlineLevel="0" collapsed="false">
      <c r="A141" s="15" t="n">
        <f aca="false">A140+1</f>
        <v>32995</v>
      </c>
      <c r="B141" s="16" t="n">
        <f aca="false">A141</f>
        <v>32995</v>
      </c>
      <c r="C141" s="17"/>
      <c r="D141" s="18" t="str">
        <f aca="false">IF(C141=0,"",IF(ISNUMBER(C141),D140+0.1*(C141-D140),D140))</f>
        <v/>
      </c>
      <c r="E141" s="19" t="str">
        <f aca="false">IF(AND(NOT(ISBLANK(C141)),ISNUMBER(C141)),C141-D141,"")</f>
        <v/>
      </c>
      <c r="F141" s="4" t="n">
        <f aca="false">IF(ISNUMBER(C141),C141,F140)</f>
        <v>0</v>
      </c>
      <c r="G141" s="20"/>
      <c r="H141" s="21"/>
    </row>
    <row r="142" customFormat="false" ht="14.65" hidden="false" customHeight="false" outlineLevel="0" collapsed="false">
      <c r="A142" s="15" t="n">
        <f aca="false">A141+1</f>
        <v>32996</v>
      </c>
      <c r="B142" s="16" t="n">
        <f aca="false">A142</f>
        <v>32996</v>
      </c>
      <c r="C142" s="17"/>
      <c r="D142" s="18" t="str">
        <f aca="false">IF(C142=0,"",IF(ISNUMBER(C142),D141+0.1*(C142-D141),D141))</f>
        <v/>
      </c>
      <c r="E142" s="19" t="str">
        <f aca="false">IF(AND(NOT(ISBLANK(C142)),ISNUMBER(C142)),C142-D142,"")</f>
        <v/>
      </c>
      <c r="F142" s="4" t="n">
        <f aca="false">IF(ISNUMBER(C142),C142,F141)</f>
        <v>0</v>
      </c>
      <c r="G142" s="20"/>
      <c r="H142" s="21"/>
    </row>
    <row r="143" customFormat="false" ht="14.65" hidden="false" customHeight="false" outlineLevel="0" collapsed="false">
      <c r="A143" s="15" t="n">
        <f aca="false">A142+1</f>
        <v>32997</v>
      </c>
      <c r="B143" s="16" t="n">
        <f aca="false">A143</f>
        <v>32997</v>
      </c>
      <c r="C143" s="17"/>
      <c r="D143" s="18" t="str">
        <f aca="false">IF(C143=0,"",IF(ISNUMBER(C143),D142+0.1*(C143-D142),D142))</f>
        <v/>
      </c>
      <c r="E143" s="19" t="str">
        <f aca="false">IF(AND(NOT(ISBLANK(C143)),ISNUMBER(C143)),C143-D143,"")</f>
        <v/>
      </c>
      <c r="F143" s="4" t="n">
        <f aca="false">IF(ISNUMBER(C143),C143,F142)</f>
        <v>0</v>
      </c>
      <c r="G143" s="20"/>
      <c r="H143" s="21"/>
    </row>
    <row r="144" customFormat="false" ht="14.65" hidden="false" customHeight="false" outlineLevel="0" collapsed="false">
      <c r="A144" s="15" t="n">
        <f aca="false">A143+1</f>
        <v>32998</v>
      </c>
      <c r="B144" s="16" t="n">
        <f aca="false">A144</f>
        <v>32998</v>
      </c>
      <c r="C144" s="17"/>
      <c r="D144" s="18" t="str">
        <f aca="false">IF(C144=0,"",IF(ISNUMBER(C144),D143+0.1*(C144-D143),D143))</f>
        <v/>
      </c>
      <c r="E144" s="19" t="str">
        <f aca="false">IF(AND(NOT(ISBLANK(C144)),ISNUMBER(C144)),C144-D144,"")</f>
        <v/>
      </c>
      <c r="F144" s="4" t="n">
        <f aca="false">IF(ISNUMBER(C144),C144,F143)</f>
        <v>0</v>
      </c>
      <c r="G144" s="20"/>
      <c r="H144" s="21"/>
    </row>
    <row r="145" customFormat="false" ht="14.65" hidden="false" customHeight="false" outlineLevel="0" collapsed="false">
      <c r="A145" s="15" t="n">
        <f aca="false">A144+1</f>
        <v>32999</v>
      </c>
      <c r="B145" s="16" t="n">
        <f aca="false">A145</f>
        <v>32999</v>
      </c>
      <c r="C145" s="17"/>
      <c r="D145" s="18" t="str">
        <f aca="false">IF(C145=0,"",IF(ISNUMBER(C145),D144+0.1*(C145-D144),D144))</f>
        <v/>
      </c>
      <c r="E145" s="19" t="str">
        <f aca="false">IF(AND(NOT(ISBLANK(C145)),ISNUMBER(C145)),C145-D145,"")</f>
        <v/>
      </c>
      <c r="F145" s="4" t="n">
        <f aca="false">IF(ISNUMBER(C145),C145,F144)</f>
        <v>0</v>
      </c>
      <c r="G145" s="20"/>
      <c r="H145" s="21"/>
    </row>
    <row r="146" customFormat="false" ht="14.65" hidden="false" customHeight="false" outlineLevel="0" collapsed="false">
      <c r="A146" s="15" t="n">
        <f aca="false">A145+1</f>
        <v>33000</v>
      </c>
      <c r="B146" s="16" t="n">
        <f aca="false">A146</f>
        <v>33000</v>
      </c>
      <c r="C146" s="17"/>
      <c r="D146" s="18" t="str">
        <f aca="false">IF(C146=0,"",IF(ISNUMBER(C146),D145+0.1*(C146-D145),D145))</f>
        <v/>
      </c>
      <c r="E146" s="19" t="str">
        <f aca="false">IF(AND(NOT(ISBLANK(C146)),ISNUMBER(C146)),C146-D146,"")</f>
        <v/>
      </c>
      <c r="F146" s="4" t="n">
        <f aca="false">IF(ISNUMBER(C146),C146,F145)</f>
        <v>0</v>
      </c>
      <c r="G146" s="20"/>
      <c r="H146" s="21"/>
    </row>
    <row r="147" customFormat="false" ht="14.65" hidden="false" customHeight="false" outlineLevel="0" collapsed="false">
      <c r="A147" s="15" t="n">
        <f aca="false">A146+1</f>
        <v>33001</v>
      </c>
      <c r="B147" s="16" t="n">
        <f aca="false">A147</f>
        <v>33001</v>
      </c>
      <c r="C147" s="17"/>
      <c r="D147" s="18" t="str">
        <f aca="false">IF(C147=0,"",IF(ISNUMBER(C147),D146+0.1*(C147-D146),D146))</f>
        <v/>
      </c>
      <c r="E147" s="19" t="str">
        <f aca="false">IF(AND(NOT(ISBLANK(C147)),ISNUMBER(C147)),C147-D147,"")</f>
        <v/>
      </c>
      <c r="F147" s="4" t="n">
        <f aca="false">IF(ISNUMBER(C147),C147,F146)</f>
        <v>0</v>
      </c>
      <c r="G147" s="20"/>
      <c r="H147" s="21"/>
    </row>
    <row r="148" customFormat="false" ht="14.65" hidden="false" customHeight="false" outlineLevel="0" collapsed="false">
      <c r="A148" s="15" t="n">
        <f aca="false">A147+1</f>
        <v>33002</v>
      </c>
      <c r="B148" s="16" t="n">
        <f aca="false">A148</f>
        <v>33002</v>
      </c>
      <c r="C148" s="17"/>
      <c r="D148" s="18" t="str">
        <f aca="false">IF(C148=0,"",IF(ISNUMBER(C148),D147+0.1*(C148-D147),D147))</f>
        <v/>
      </c>
      <c r="E148" s="19" t="str">
        <f aca="false">IF(AND(NOT(ISBLANK(C148)),ISNUMBER(C148)),C148-D148,"")</f>
        <v/>
      </c>
      <c r="F148" s="4" t="n">
        <f aca="false">IF(ISNUMBER(C148),C148,F147)</f>
        <v>0</v>
      </c>
      <c r="G148" s="20"/>
      <c r="H148" s="21"/>
    </row>
    <row r="149" customFormat="false" ht="14.65" hidden="false" customHeight="false" outlineLevel="0" collapsed="false">
      <c r="A149" s="15" t="n">
        <f aca="false">A148+1</f>
        <v>33003</v>
      </c>
      <c r="B149" s="16" t="n">
        <f aca="false">A149</f>
        <v>33003</v>
      </c>
      <c r="C149" s="17"/>
      <c r="D149" s="18" t="str">
        <f aca="false">IF(C149=0,"",IF(ISNUMBER(C149),D148+0.1*(C149-D148),D148))</f>
        <v/>
      </c>
      <c r="E149" s="19" t="str">
        <f aca="false">IF(AND(NOT(ISBLANK(C149)),ISNUMBER(C149)),C149-D149,"")</f>
        <v/>
      </c>
      <c r="F149" s="4" t="n">
        <f aca="false">IF(ISNUMBER(C149),C149,F148)</f>
        <v>0</v>
      </c>
      <c r="G149" s="20"/>
      <c r="H149" s="21"/>
    </row>
    <row r="150" customFormat="false" ht="14.65" hidden="false" customHeight="false" outlineLevel="0" collapsed="false">
      <c r="A150" s="15" t="n">
        <f aca="false">A149+1</f>
        <v>33004</v>
      </c>
      <c r="B150" s="16" t="n">
        <f aca="false">A150</f>
        <v>33004</v>
      </c>
      <c r="C150" s="17"/>
      <c r="D150" s="18" t="str">
        <f aca="false">IF(C150=0,"",IF(ISNUMBER(C150),D149+0.1*(C150-D149),D149))</f>
        <v/>
      </c>
      <c r="E150" s="19" t="str">
        <f aca="false">IF(AND(NOT(ISBLANK(C150)),ISNUMBER(C150)),C150-D150,"")</f>
        <v/>
      </c>
      <c r="F150" s="4" t="n">
        <f aca="false">IF(ISNUMBER(C150),C150,F149)</f>
        <v>0</v>
      </c>
      <c r="G150" s="20"/>
      <c r="H150" s="21"/>
    </row>
    <row r="151" customFormat="false" ht="14.65" hidden="false" customHeight="false" outlineLevel="0" collapsed="false">
      <c r="A151" s="15" t="n">
        <f aca="false">A150+1</f>
        <v>33005</v>
      </c>
      <c r="B151" s="16" t="n">
        <f aca="false">A151</f>
        <v>33005</v>
      </c>
      <c r="C151" s="17"/>
      <c r="D151" s="18" t="str">
        <f aca="false">IF(C151=0,"",IF(ISNUMBER(C151),D150+0.1*(C151-D150),D150))</f>
        <v/>
      </c>
      <c r="E151" s="19" t="str">
        <f aca="false">IF(AND(NOT(ISBLANK(C151)),ISNUMBER(C151)),C151-D151,"")</f>
        <v/>
      </c>
      <c r="F151" s="4" t="n">
        <f aca="false">IF(ISNUMBER(C151),C151,F150)</f>
        <v>0</v>
      </c>
      <c r="G151" s="20"/>
      <c r="H151" s="21"/>
    </row>
    <row r="152" customFormat="false" ht="14.65" hidden="false" customHeight="false" outlineLevel="0" collapsed="false">
      <c r="A152" s="15" t="n">
        <f aca="false">A151+1</f>
        <v>33006</v>
      </c>
      <c r="B152" s="16" t="n">
        <f aca="false">A152</f>
        <v>33006</v>
      </c>
      <c r="C152" s="17"/>
      <c r="D152" s="18" t="str">
        <f aca="false">IF(C152=0,"",IF(ISNUMBER(C152),D151+0.1*(C152-D151),D151))</f>
        <v/>
      </c>
      <c r="E152" s="19" t="str">
        <f aca="false">IF(AND(NOT(ISBLANK(C152)),ISNUMBER(C152)),C152-D152,"")</f>
        <v/>
      </c>
      <c r="F152" s="4" t="n">
        <f aca="false">IF(ISNUMBER(C152),C152,F151)</f>
        <v>0</v>
      </c>
      <c r="G152" s="20"/>
      <c r="H152" s="21"/>
    </row>
    <row r="153" customFormat="false" ht="14.65" hidden="false" customHeight="false" outlineLevel="0" collapsed="false">
      <c r="A153" s="15" t="n">
        <f aca="false">A152+1</f>
        <v>33007</v>
      </c>
      <c r="B153" s="16" t="n">
        <f aca="false">A153</f>
        <v>33007</v>
      </c>
      <c r="C153" s="17"/>
      <c r="D153" s="18" t="str">
        <f aca="false">IF(C153=0,"",IF(ISNUMBER(C153),D152+0.1*(C153-D152),D152))</f>
        <v/>
      </c>
      <c r="E153" s="19" t="str">
        <f aca="false">IF(AND(NOT(ISBLANK(C153)),ISNUMBER(C153)),C153-D153,"")</f>
        <v/>
      </c>
      <c r="F153" s="4" t="n">
        <f aca="false">IF(ISNUMBER(C153),C153,F152)</f>
        <v>0</v>
      </c>
      <c r="G153" s="20"/>
      <c r="H153" s="21"/>
    </row>
    <row r="154" customFormat="false" ht="14.65" hidden="false" customHeight="false" outlineLevel="0" collapsed="false">
      <c r="A154" s="15" t="n">
        <f aca="false">A153+1</f>
        <v>33008</v>
      </c>
      <c r="B154" s="16" t="n">
        <f aca="false">A154</f>
        <v>33008</v>
      </c>
      <c r="C154" s="17"/>
      <c r="D154" s="18" t="str">
        <f aca="false">IF(C154=0,"",IF(ISNUMBER(C154),D153+0.1*(C154-D153),D153))</f>
        <v/>
      </c>
      <c r="E154" s="19" t="str">
        <f aca="false">IF(AND(NOT(ISBLANK(C154)),ISNUMBER(C154)),C154-D154,"")</f>
        <v/>
      </c>
      <c r="F154" s="4" t="n">
        <f aca="false">IF(ISNUMBER(C154),C154,F153)</f>
        <v>0</v>
      </c>
      <c r="G154" s="20"/>
      <c r="H154" s="21"/>
    </row>
    <row r="155" customFormat="false" ht="14.65" hidden="false" customHeight="false" outlineLevel="0" collapsed="false">
      <c r="A155" s="15" t="n">
        <f aca="false">A154+1</f>
        <v>33009</v>
      </c>
      <c r="B155" s="16" t="n">
        <f aca="false">A155</f>
        <v>33009</v>
      </c>
      <c r="C155" s="17"/>
      <c r="D155" s="18" t="str">
        <f aca="false">IF(C155=0,"",IF(ISNUMBER(C155),D154+0.1*(C155-D154),D154))</f>
        <v/>
      </c>
      <c r="E155" s="19" t="str">
        <f aca="false">IF(AND(NOT(ISBLANK(C155)),ISNUMBER(C155)),C155-D155,"")</f>
        <v/>
      </c>
      <c r="F155" s="4" t="n">
        <f aca="false">IF(ISNUMBER(C155),C155,F154)</f>
        <v>0</v>
      </c>
      <c r="G155" s="20"/>
      <c r="H155" s="21"/>
    </row>
    <row r="156" customFormat="false" ht="14.65" hidden="false" customHeight="false" outlineLevel="0" collapsed="false">
      <c r="A156" s="15" t="n">
        <f aca="false">A155+1</f>
        <v>33010</v>
      </c>
      <c r="B156" s="16" t="n">
        <f aca="false">A156</f>
        <v>33010</v>
      </c>
      <c r="C156" s="17"/>
      <c r="D156" s="18" t="str">
        <f aca="false">IF(C156=0,"",IF(ISNUMBER(C156),D155+0.1*(C156-D155),D155))</f>
        <v/>
      </c>
      <c r="E156" s="19" t="str">
        <f aca="false">IF(AND(NOT(ISBLANK(C156)),ISNUMBER(C156)),C156-D156,"")</f>
        <v/>
      </c>
      <c r="F156" s="4" t="n">
        <f aca="false">IF(ISNUMBER(C156),C156,F155)</f>
        <v>0</v>
      </c>
      <c r="G156" s="20"/>
      <c r="H156" s="21"/>
    </row>
    <row r="157" customFormat="false" ht="14.65" hidden="false" customHeight="false" outlineLevel="0" collapsed="false">
      <c r="A157" s="15" t="n">
        <f aca="false">A156+1</f>
        <v>33011</v>
      </c>
      <c r="B157" s="16" t="n">
        <f aca="false">A157</f>
        <v>33011</v>
      </c>
      <c r="C157" s="17"/>
      <c r="D157" s="18" t="str">
        <f aca="false">IF(C157=0,"",IF(ISNUMBER(C157),D156+0.1*(C157-D156),D156))</f>
        <v/>
      </c>
      <c r="E157" s="19" t="str">
        <f aca="false">IF(AND(NOT(ISBLANK(C157)),ISNUMBER(C157)),C157-D157,"")</f>
        <v/>
      </c>
      <c r="F157" s="4" t="n">
        <f aca="false">IF(ISNUMBER(C157),C157,F156)</f>
        <v>0</v>
      </c>
      <c r="G157" s="20"/>
      <c r="H157" s="21"/>
    </row>
    <row r="158" customFormat="false" ht="14.65" hidden="false" customHeight="false" outlineLevel="0" collapsed="false">
      <c r="A158" s="15" t="n">
        <f aca="false">A157+1</f>
        <v>33012</v>
      </c>
      <c r="B158" s="16" t="n">
        <f aca="false">A158</f>
        <v>33012</v>
      </c>
      <c r="C158" s="17"/>
      <c r="D158" s="18" t="str">
        <f aca="false">IF(C158=0,"",IF(ISNUMBER(C158),D157+0.1*(C158-D157),D157))</f>
        <v/>
      </c>
      <c r="E158" s="19" t="str">
        <f aca="false">IF(AND(NOT(ISBLANK(C158)),ISNUMBER(C158)),C158-D158,"")</f>
        <v/>
      </c>
      <c r="F158" s="4" t="n">
        <f aca="false">IF(ISNUMBER(C158),C158,F157)</f>
        <v>0</v>
      </c>
      <c r="G158" s="20"/>
      <c r="H158" s="21"/>
    </row>
    <row r="159" customFormat="false" ht="14.65" hidden="false" customHeight="false" outlineLevel="0" collapsed="false">
      <c r="A159" s="15" t="n">
        <f aca="false">A158+1</f>
        <v>33013</v>
      </c>
      <c r="B159" s="16" t="n">
        <f aca="false">A159</f>
        <v>33013</v>
      </c>
      <c r="C159" s="17"/>
      <c r="D159" s="18" t="str">
        <f aca="false">IF(C159=0,"",IF(ISNUMBER(C159),D158+0.1*(C159-D158),D158))</f>
        <v/>
      </c>
      <c r="E159" s="19" t="str">
        <f aca="false">IF(AND(NOT(ISBLANK(C159)),ISNUMBER(C159)),C159-D159,"")</f>
        <v/>
      </c>
      <c r="F159" s="4" t="n">
        <f aca="false">IF(ISNUMBER(C159),C159,F158)</f>
        <v>0</v>
      </c>
      <c r="G159" s="20"/>
      <c r="H159" s="21"/>
    </row>
    <row r="160" customFormat="false" ht="14.65" hidden="false" customHeight="false" outlineLevel="0" collapsed="false">
      <c r="A160" s="15" t="n">
        <f aca="false">A159+1</f>
        <v>33014</v>
      </c>
      <c r="B160" s="16" t="n">
        <f aca="false">A160</f>
        <v>33014</v>
      </c>
      <c r="C160" s="17"/>
      <c r="D160" s="18" t="str">
        <f aca="false">IF(C160=0,"",IF(ISNUMBER(C160),D159+0.1*(C160-D159),D159))</f>
        <v/>
      </c>
      <c r="E160" s="19" t="str">
        <f aca="false">IF(AND(NOT(ISBLANK(C160)),ISNUMBER(C160)),C160-D160,"")</f>
        <v/>
      </c>
      <c r="F160" s="4" t="n">
        <f aca="false">IF(ISNUMBER(C160),C160,F159)</f>
        <v>0</v>
      </c>
      <c r="G160" s="20"/>
      <c r="H160" s="21"/>
    </row>
    <row r="161" customFormat="false" ht="14.65" hidden="false" customHeight="false" outlineLevel="0" collapsed="false">
      <c r="A161" s="15" t="n">
        <f aca="false">A160+1</f>
        <v>33015</v>
      </c>
      <c r="B161" s="16" t="n">
        <f aca="false">A161</f>
        <v>33015</v>
      </c>
      <c r="C161" s="17"/>
      <c r="D161" s="18" t="str">
        <f aca="false">IF(C161=0,"",IF(ISNUMBER(C161),D160+0.1*(C161-D160),D160))</f>
        <v/>
      </c>
      <c r="E161" s="19" t="str">
        <f aca="false">IF(AND(NOT(ISBLANK(C161)),ISNUMBER(C161)),C161-D161,"")</f>
        <v/>
      </c>
      <c r="F161" s="4" t="n">
        <f aca="false">IF(ISNUMBER(C161),C161,F160)</f>
        <v>0</v>
      </c>
      <c r="G161" s="20"/>
      <c r="H161" s="21"/>
    </row>
    <row r="162" customFormat="false" ht="14.65" hidden="false" customHeight="false" outlineLevel="0" collapsed="false">
      <c r="A162" s="15" t="n">
        <f aca="false">A161+1</f>
        <v>33016</v>
      </c>
      <c r="B162" s="16" t="n">
        <f aca="false">A162</f>
        <v>33016</v>
      </c>
      <c r="C162" s="17"/>
      <c r="D162" s="18" t="str">
        <f aca="false">IF(C162=0,"",IF(ISNUMBER(C162),D161+0.1*(C162-D161),D161))</f>
        <v/>
      </c>
      <c r="E162" s="19" t="str">
        <f aca="false">IF(AND(NOT(ISBLANK(C162)),ISNUMBER(C162)),C162-D162,"")</f>
        <v/>
      </c>
      <c r="F162" s="4" t="n">
        <f aca="false">IF(ISNUMBER(C162),C162,F161)</f>
        <v>0</v>
      </c>
      <c r="G162" s="20"/>
      <c r="H162" s="21"/>
    </row>
    <row r="163" customFormat="false" ht="14.65" hidden="false" customHeight="false" outlineLevel="0" collapsed="false">
      <c r="A163" s="15" t="n">
        <f aca="false">A162+1</f>
        <v>33017</v>
      </c>
      <c r="B163" s="16" t="n">
        <f aca="false">A163</f>
        <v>33017</v>
      </c>
      <c r="C163" s="17"/>
      <c r="D163" s="18" t="str">
        <f aca="false">IF(C163=0,"",IF(ISNUMBER(C163),D162+0.1*(C163-D162),D162))</f>
        <v/>
      </c>
      <c r="E163" s="19" t="str">
        <f aca="false">IF(AND(NOT(ISBLANK(C163)),ISNUMBER(C163)),C163-D163,"")</f>
        <v/>
      </c>
      <c r="F163" s="4" t="n">
        <f aca="false">IF(ISNUMBER(C163),C163,F162)</f>
        <v>0</v>
      </c>
      <c r="G163" s="20"/>
      <c r="H163" s="21"/>
    </row>
    <row r="164" customFormat="false" ht="14.65" hidden="false" customHeight="false" outlineLevel="0" collapsed="false">
      <c r="A164" s="15" t="n">
        <f aca="false">A163+1</f>
        <v>33018</v>
      </c>
      <c r="B164" s="16" t="n">
        <f aca="false">A164</f>
        <v>33018</v>
      </c>
      <c r="C164" s="17"/>
      <c r="D164" s="18" t="str">
        <f aca="false">IF(C164=0,"",IF(ISNUMBER(C164),D163+0.1*(C164-D163),D163))</f>
        <v/>
      </c>
      <c r="E164" s="19" t="str">
        <f aca="false">IF(AND(NOT(ISBLANK(C164)),ISNUMBER(C164)),C164-D164,"")</f>
        <v/>
      </c>
      <c r="F164" s="4" t="n">
        <f aca="false">IF(ISNUMBER(C164),C164,F163)</f>
        <v>0</v>
      </c>
      <c r="G164" s="20"/>
      <c r="H164" s="21"/>
    </row>
    <row r="165" customFormat="false" ht="14.65" hidden="false" customHeight="false" outlineLevel="0" collapsed="false">
      <c r="A165" s="15" t="n">
        <f aca="false">A164+1</f>
        <v>33019</v>
      </c>
      <c r="B165" s="16" t="n">
        <f aca="false">A165</f>
        <v>33019</v>
      </c>
      <c r="C165" s="17"/>
      <c r="D165" s="18" t="str">
        <f aca="false">IF(C165=0,"",IF(ISNUMBER(C165),D164+0.1*(C165-D164),D164))</f>
        <v/>
      </c>
      <c r="E165" s="19" t="str">
        <f aca="false">IF(AND(NOT(ISBLANK(C165)),ISNUMBER(C165)),C165-D165,"")</f>
        <v/>
      </c>
      <c r="F165" s="4" t="n">
        <f aca="false">IF(ISNUMBER(C165),C165,F164)</f>
        <v>0</v>
      </c>
      <c r="G165" s="20"/>
      <c r="H165" s="21"/>
    </row>
    <row r="166" customFormat="false" ht="14.65" hidden="false" customHeight="false" outlineLevel="0" collapsed="false">
      <c r="A166" s="15" t="n">
        <f aca="false">A165+1</f>
        <v>33020</v>
      </c>
      <c r="B166" s="16" t="n">
        <f aca="false">A166</f>
        <v>33020</v>
      </c>
      <c r="C166" s="17"/>
      <c r="D166" s="18" t="str">
        <f aca="false">IF(C166=0,"",IF(ISNUMBER(C166),D165+0.1*(C166-D165),D165))</f>
        <v/>
      </c>
      <c r="E166" s="19" t="str">
        <f aca="false">IF(AND(NOT(ISBLANK(C166)),ISNUMBER(C166)),C166-D166,"")</f>
        <v/>
      </c>
      <c r="F166" s="4" t="n">
        <f aca="false">IF(ISNUMBER(C166),C166,F165)</f>
        <v>0</v>
      </c>
      <c r="G166" s="20"/>
      <c r="H166" s="21"/>
    </row>
    <row r="167" customFormat="false" ht="14.65" hidden="false" customHeight="false" outlineLevel="0" collapsed="false">
      <c r="A167" s="15" t="n">
        <f aca="false">A166+1</f>
        <v>33021</v>
      </c>
      <c r="B167" s="16" t="n">
        <f aca="false">A167</f>
        <v>33021</v>
      </c>
      <c r="C167" s="17"/>
      <c r="D167" s="18" t="str">
        <f aca="false">IF(C167=0,"",IF(ISNUMBER(C167),D166+0.1*(C167-D166),D166))</f>
        <v/>
      </c>
      <c r="E167" s="19" t="str">
        <f aca="false">IF(AND(NOT(ISBLANK(C167)),ISNUMBER(C167)),C167-D167,"")</f>
        <v/>
      </c>
      <c r="F167" s="4" t="n">
        <f aca="false">IF(ISNUMBER(C167),C167,F166)</f>
        <v>0</v>
      </c>
      <c r="G167" s="20"/>
      <c r="H167" s="21"/>
    </row>
    <row r="168" customFormat="false" ht="14.65" hidden="false" customHeight="false" outlineLevel="0" collapsed="false">
      <c r="A168" s="15" t="n">
        <f aca="false">A167+1</f>
        <v>33022</v>
      </c>
      <c r="B168" s="16" t="n">
        <f aca="false">A168</f>
        <v>33022</v>
      </c>
      <c r="C168" s="17"/>
      <c r="D168" s="18" t="str">
        <f aca="false">IF(C168=0,"",IF(ISNUMBER(C168),D167+0.1*(C168-D167),D167))</f>
        <v/>
      </c>
      <c r="E168" s="19" t="str">
        <f aca="false">IF(AND(NOT(ISBLANK(C168)),ISNUMBER(C168)),C168-D168,"")</f>
        <v/>
      </c>
      <c r="F168" s="4" t="n">
        <f aca="false">IF(ISNUMBER(C168),C168,F167)</f>
        <v>0</v>
      </c>
      <c r="G168" s="20"/>
      <c r="H168" s="21"/>
    </row>
    <row r="169" customFormat="false" ht="14.65" hidden="false" customHeight="false" outlineLevel="0" collapsed="false">
      <c r="A169" s="15" t="n">
        <f aca="false">A168+1</f>
        <v>33023</v>
      </c>
      <c r="B169" s="16" t="n">
        <f aca="false">A169</f>
        <v>33023</v>
      </c>
      <c r="C169" s="17"/>
      <c r="D169" s="18" t="str">
        <f aca="false">IF(C169=0,"",IF(ISNUMBER(C169),D168+0.1*(C169-D168),D168))</f>
        <v/>
      </c>
      <c r="E169" s="19" t="str">
        <f aca="false">IF(AND(NOT(ISBLANK(C169)),ISNUMBER(C169)),C169-D169,"")</f>
        <v/>
      </c>
      <c r="F169" s="4" t="n">
        <f aca="false">IF(ISNUMBER(C169),C169,F168)</f>
        <v>0</v>
      </c>
      <c r="G169" s="20"/>
      <c r="H169" s="21"/>
    </row>
    <row r="170" customFormat="false" ht="14.65" hidden="false" customHeight="false" outlineLevel="0" collapsed="false">
      <c r="A170" s="15" t="n">
        <f aca="false">A169+1</f>
        <v>33024</v>
      </c>
      <c r="B170" s="16" t="n">
        <f aca="false">A170</f>
        <v>33024</v>
      </c>
      <c r="C170" s="17"/>
      <c r="D170" s="18" t="str">
        <f aca="false">IF(C170=0,"",IF(ISNUMBER(C170),D169+0.1*(C170-D169),D169))</f>
        <v/>
      </c>
      <c r="E170" s="19" t="str">
        <f aca="false">IF(AND(NOT(ISBLANK(C170)),ISNUMBER(C170)),C170-D170,"")</f>
        <v/>
      </c>
      <c r="F170" s="4" t="n">
        <f aca="false">IF(ISNUMBER(C170),C170,F169)</f>
        <v>0</v>
      </c>
      <c r="G170" s="20"/>
      <c r="H170" s="21"/>
    </row>
    <row r="171" customFormat="false" ht="14.65" hidden="false" customHeight="false" outlineLevel="0" collapsed="false">
      <c r="A171" s="15"/>
      <c r="B171" s="16"/>
      <c r="C171" s="22"/>
      <c r="D171" s="23"/>
      <c r="E171" s="19"/>
      <c r="G171" s="11"/>
      <c r="H171" s="24" t="n">
        <f aca="false">COUNT(H140:H170)/((B170-B140)+1)</f>
        <v>0</v>
      </c>
    </row>
    <row r="172" customFormat="false" ht="14.65" hidden="false" customHeight="false" outlineLevel="0" collapsed="false">
      <c r="B172" s="4"/>
      <c r="C172" s="11"/>
      <c r="D172" s="9"/>
      <c r="E172" s="10" t="str">
        <f aca="false">TEXT(A174,"mmmm yyyy")</f>
        <v>June 1990</v>
      </c>
      <c r="G172" s="11"/>
      <c r="H172" s="12"/>
    </row>
    <row r="173" customFormat="false" ht="14.65" hidden="false" customHeight="false" outlineLevel="0" collapsed="false">
      <c r="A173" s="25"/>
      <c r="C173" s="26"/>
      <c r="D173" s="25"/>
      <c r="E173" s="27"/>
      <c r="F173" s="7"/>
      <c r="G173" s="26"/>
      <c r="H173" s="12"/>
    </row>
    <row r="174" customFormat="false" ht="14.65" hidden="false" customHeight="false" outlineLevel="0" collapsed="false">
      <c r="A174" s="15" t="n">
        <f aca="false">A170+1</f>
        <v>33025</v>
      </c>
      <c r="B174" s="16" t="n">
        <f aca="false">A174</f>
        <v>33025</v>
      </c>
      <c r="C174" s="17"/>
      <c r="D174" s="18" t="str">
        <f aca="false">IF(C174=0,"",IF(ISNUMBER(C174),D170+0.1*(C174-D170),D170))</f>
        <v/>
      </c>
      <c r="E174" s="19" t="str">
        <f aca="false">IF(AND(NOT(ISBLANK(C174)),ISNUMBER(C174)),C174-D174,"")</f>
        <v/>
      </c>
      <c r="F174" s="4" t="n">
        <f aca="false">IF(ISNUMBER(C174),C174,F173)</f>
        <v>0</v>
      </c>
      <c r="G174" s="20"/>
      <c r="H174" s="21"/>
    </row>
    <row r="175" customFormat="false" ht="14.65" hidden="false" customHeight="false" outlineLevel="0" collapsed="false">
      <c r="A175" s="15" t="n">
        <f aca="false">A174+1</f>
        <v>33026</v>
      </c>
      <c r="B175" s="16" t="n">
        <f aca="false">A175</f>
        <v>33026</v>
      </c>
      <c r="C175" s="17"/>
      <c r="D175" s="18" t="str">
        <f aca="false">IF(C175=0,"",IF(ISNUMBER(C175),D174+0.1*(C175-D174),D174))</f>
        <v/>
      </c>
      <c r="E175" s="19" t="str">
        <f aca="false">IF(AND(NOT(ISBLANK(C175)),ISNUMBER(C175)),C175-D175,"")</f>
        <v/>
      </c>
      <c r="F175" s="4" t="n">
        <f aca="false">IF(ISNUMBER(C175),C175,F174)</f>
        <v>0</v>
      </c>
      <c r="G175" s="20"/>
      <c r="H175" s="21"/>
    </row>
    <row r="176" customFormat="false" ht="14.65" hidden="false" customHeight="false" outlineLevel="0" collapsed="false">
      <c r="A176" s="15" t="n">
        <f aca="false">A175+1</f>
        <v>33027</v>
      </c>
      <c r="B176" s="16" t="n">
        <f aca="false">A176</f>
        <v>33027</v>
      </c>
      <c r="C176" s="17"/>
      <c r="D176" s="18" t="str">
        <f aca="false">IF(C176=0,"",IF(ISNUMBER(C176),D175+0.1*(C176-D175),D175))</f>
        <v/>
      </c>
      <c r="E176" s="19" t="str">
        <f aca="false">IF(AND(NOT(ISBLANK(C176)),ISNUMBER(C176)),C176-D176,"")</f>
        <v/>
      </c>
      <c r="F176" s="4" t="n">
        <f aca="false">IF(ISNUMBER(C176),C176,F175)</f>
        <v>0</v>
      </c>
      <c r="G176" s="20"/>
      <c r="H176" s="21"/>
    </row>
    <row r="177" customFormat="false" ht="14.65" hidden="false" customHeight="false" outlineLevel="0" collapsed="false">
      <c r="A177" s="15" t="n">
        <f aca="false">A176+1</f>
        <v>33028</v>
      </c>
      <c r="B177" s="16" t="n">
        <f aca="false">A177</f>
        <v>33028</v>
      </c>
      <c r="C177" s="17"/>
      <c r="D177" s="18" t="str">
        <f aca="false">IF(C177=0,"",IF(ISNUMBER(C177),D176+0.1*(C177-D176),D176))</f>
        <v/>
      </c>
      <c r="E177" s="19" t="str">
        <f aca="false">IF(AND(NOT(ISBLANK(C177)),ISNUMBER(C177)),C177-D177,"")</f>
        <v/>
      </c>
      <c r="F177" s="4" t="n">
        <f aca="false">IF(ISNUMBER(C177),C177,F176)</f>
        <v>0</v>
      </c>
      <c r="G177" s="20"/>
      <c r="H177" s="21"/>
    </row>
    <row r="178" customFormat="false" ht="14.65" hidden="false" customHeight="false" outlineLevel="0" collapsed="false">
      <c r="A178" s="15" t="n">
        <f aca="false">A177+1</f>
        <v>33029</v>
      </c>
      <c r="B178" s="16" t="n">
        <f aca="false">A178</f>
        <v>33029</v>
      </c>
      <c r="C178" s="17"/>
      <c r="D178" s="18" t="str">
        <f aca="false">IF(C178=0,"",IF(ISNUMBER(C178),D177+0.1*(C178-D177),D177))</f>
        <v/>
      </c>
      <c r="E178" s="19" t="str">
        <f aca="false">IF(AND(NOT(ISBLANK(C178)),ISNUMBER(C178)),C178-D178,"")</f>
        <v/>
      </c>
      <c r="F178" s="4" t="n">
        <f aca="false">IF(ISNUMBER(C178),C178,F177)</f>
        <v>0</v>
      </c>
      <c r="G178" s="20"/>
      <c r="H178" s="21"/>
    </row>
    <row r="179" customFormat="false" ht="14.65" hidden="false" customHeight="false" outlineLevel="0" collapsed="false">
      <c r="A179" s="15" t="n">
        <f aca="false">A178+1</f>
        <v>33030</v>
      </c>
      <c r="B179" s="16" t="n">
        <f aca="false">A179</f>
        <v>33030</v>
      </c>
      <c r="C179" s="17"/>
      <c r="D179" s="18" t="str">
        <f aca="false">IF(C179=0,"",IF(ISNUMBER(C179),D178+0.1*(C179-D178),D178))</f>
        <v/>
      </c>
      <c r="E179" s="19" t="str">
        <f aca="false">IF(AND(NOT(ISBLANK(C179)),ISNUMBER(C179)),C179-D179,"")</f>
        <v/>
      </c>
      <c r="F179" s="4" t="n">
        <f aca="false">IF(ISNUMBER(C179),C179,F178)</f>
        <v>0</v>
      </c>
      <c r="G179" s="20"/>
      <c r="H179" s="21"/>
    </row>
    <row r="180" customFormat="false" ht="14.65" hidden="false" customHeight="false" outlineLevel="0" collapsed="false">
      <c r="A180" s="15" t="n">
        <f aca="false">A179+1</f>
        <v>33031</v>
      </c>
      <c r="B180" s="16" t="n">
        <f aca="false">A180</f>
        <v>33031</v>
      </c>
      <c r="C180" s="17"/>
      <c r="D180" s="18" t="str">
        <f aca="false">IF(C180=0,"",IF(ISNUMBER(C180),D179+0.1*(C180-D179),D179))</f>
        <v/>
      </c>
      <c r="E180" s="19" t="str">
        <f aca="false">IF(AND(NOT(ISBLANK(C180)),ISNUMBER(C180)),C180-D180,"")</f>
        <v/>
      </c>
      <c r="F180" s="4" t="n">
        <f aca="false">IF(ISNUMBER(C180),C180,F179)</f>
        <v>0</v>
      </c>
      <c r="G180" s="20"/>
      <c r="H180" s="21"/>
    </row>
    <row r="181" customFormat="false" ht="14.65" hidden="false" customHeight="false" outlineLevel="0" collapsed="false">
      <c r="A181" s="15" t="n">
        <f aca="false">A180+1</f>
        <v>33032</v>
      </c>
      <c r="B181" s="16" t="n">
        <f aca="false">A181</f>
        <v>33032</v>
      </c>
      <c r="C181" s="17"/>
      <c r="D181" s="18" t="str">
        <f aca="false">IF(C181=0,"",IF(ISNUMBER(C181),D180+0.1*(C181-D180),D180))</f>
        <v/>
      </c>
      <c r="E181" s="19" t="str">
        <f aca="false">IF(AND(NOT(ISBLANK(C181)),ISNUMBER(C181)),C181-D181,"")</f>
        <v/>
      </c>
      <c r="F181" s="4" t="n">
        <f aca="false">IF(ISNUMBER(C181),C181,F180)</f>
        <v>0</v>
      </c>
      <c r="G181" s="20"/>
      <c r="H181" s="21"/>
    </row>
    <row r="182" customFormat="false" ht="14.65" hidden="false" customHeight="false" outlineLevel="0" collapsed="false">
      <c r="A182" s="15" t="n">
        <f aca="false">A181+1</f>
        <v>33033</v>
      </c>
      <c r="B182" s="16" t="n">
        <f aca="false">A182</f>
        <v>33033</v>
      </c>
      <c r="C182" s="17"/>
      <c r="D182" s="18" t="str">
        <f aca="false">IF(C182=0,"",IF(ISNUMBER(C182),D181+0.1*(C182-D181),D181))</f>
        <v/>
      </c>
      <c r="E182" s="19" t="str">
        <f aca="false">IF(AND(NOT(ISBLANK(C182)),ISNUMBER(C182)),C182-D182,"")</f>
        <v/>
      </c>
      <c r="F182" s="4" t="n">
        <f aca="false">IF(ISNUMBER(C182),C182,F181)</f>
        <v>0</v>
      </c>
      <c r="G182" s="20"/>
      <c r="H182" s="21"/>
    </row>
    <row r="183" customFormat="false" ht="14.65" hidden="false" customHeight="false" outlineLevel="0" collapsed="false">
      <c r="A183" s="15" t="n">
        <f aca="false">A182+1</f>
        <v>33034</v>
      </c>
      <c r="B183" s="16" t="n">
        <f aca="false">A183</f>
        <v>33034</v>
      </c>
      <c r="C183" s="17"/>
      <c r="D183" s="18" t="str">
        <f aca="false">IF(C183=0,"",IF(ISNUMBER(C183),D182+0.1*(C183-D182),D182))</f>
        <v/>
      </c>
      <c r="E183" s="19" t="str">
        <f aca="false">IF(AND(NOT(ISBLANK(C183)),ISNUMBER(C183)),C183-D183,"")</f>
        <v/>
      </c>
      <c r="F183" s="4" t="n">
        <f aca="false">IF(ISNUMBER(C183),C183,F182)</f>
        <v>0</v>
      </c>
      <c r="G183" s="20"/>
      <c r="H183" s="21"/>
    </row>
    <row r="184" customFormat="false" ht="14.65" hidden="false" customHeight="false" outlineLevel="0" collapsed="false">
      <c r="A184" s="15" t="n">
        <f aca="false">A183+1</f>
        <v>33035</v>
      </c>
      <c r="B184" s="16" t="n">
        <f aca="false">A184</f>
        <v>33035</v>
      </c>
      <c r="C184" s="17"/>
      <c r="D184" s="18" t="str">
        <f aca="false">IF(C184=0,"",IF(ISNUMBER(C184),D183+0.1*(C184-D183),D183))</f>
        <v/>
      </c>
      <c r="E184" s="19" t="str">
        <f aca="false">IF(AND(NOT(ISBLANK(C184)),ISNUMBER(C184)),C184-D184,"")</f>
        <v/>
      </c>
      <c r="F184" s="4" t="n">
        <f aca="false">IF(ISNUMBER(C184),C184,F183)</f>
        <v>0</v>
      </c>
      <c r="G184" s="20"/>
      <c r="H184" s="21"/>
    </row>
    <row r="185" customFormat="false" ht="14.65" hidden="false" customHeight="false" outlineLevel="0" collapsed="false">
      <c r="A185" s="15" t="n">
        <f aca="false">A184+1</f>
        <v>33036</v>
      </c>
      <c r="B185" s="16" t="n">
        <f aca="false">A185</f>
        <v>33036</v>
      </c>
      <c r="C185" s="17"/>
      <c r="D185" s="18" t="str">
        <f aca="false">IF(C185=0,"",IF(ISNUMBER(C185),D184+0.1*(C185-D184),D184))</f>
        <v/>
      </c>
      <c r="E185" s="19" t="str">
        <f aca="false">IF(AND(NOT(ISBLANK(C185)),ISNUMBER(C185)),C185-D185,"")</f>
        <v/>
      </c>
      <c r="F185" s="4" t="n">
        <f aca="false">IF(ISNUMBER(C185),C185,F184)</f>
        <v>0</v>
      </c>
      <c r="G185" s="20"/>
      <c r="H185" s="21"/>
    </row>
    <row r="186" customFormat="false" ht="14.65" hidden="false" customHeight="false" outlineLevel="0" collapsed="false">
      <c r="A186" s="15" t="n">
        <f aca="false">A185+1</f>
        <v>33037</v>
      </c>
      <c r="B186" s="16" t="n">
        <f aca="false">A186</f>
        <v>33037</v>
      </c>
      <c r="C186" s="17"/>
      <c r="D186" s="18" t="str">
        <f aca="false">IF(C186=0,"",IF(ISNUMBER(C186),D185+0.1*(C186-D185),D185))</f>
        <v/>
      </c>
      <c r="E186" s="19" t="str">
        <f aca="false">IF(AND(NOT(ISBLANK(C186)),ISNUMBER(C186)),C186-D186,"")</f>
        <v/>
      </c>
      <c r="F186" s="4" t="n">
        <f aca="false">IF(ISNUMBER(C186),C186,F185)</f>
        <v>0</v>
      </c>
      <c r="G186" s="20"/>
      <c r="H186" s="21"/>
    </row>
    <row r="187" customFormat="false" ht="14.65" hidden="false" customHeight="false" outlineLevel="0" collapsed="false">
      <c r="A187" s="15" t="n">
        <f aca="false">A186+1</f>
        <v>33038</v>
      </c>
      <c r="B187" s="16" t="n">
        <f aca="false">A187</f>
        <v>33038</v>
      </c>
      <c r="C187" s="17"/>
      <c r="D187" s="18" t="str">
        <f aca="false">IF(C187=0,"",IF(ISNUMBER(C187),D186+0.1*(C187-D186),D186))</f>
        <v/>
      </c>
      <c r="E187" s="19" t="str">
        <f aca="false">IF(AND(NOT(ISBLANK(C187)),ISNUMBER(C187)),C187-D187,"")</f>
        <v/>
      </c>
      <c r="F187" s="4" t="n">
        <f aca="false">IF(ISNUMBER(C187),C187,F186)</f>
        <v>0</v>
      </c>
      <c r="G187" s="20"/>
      <c r="H187" s="21"/>
    </row>
    <row r="188" customFormat="false" ht="14.65" hidden="false" customHeight="false" outlineLevel="0" collapsed="false">
      <c r="A188" s="15" t="n">
        <f aca="false">A187+1</f>
        <v>33039</v>
      </c>
      <c r="B188" s="16" t="n">
        <f aca="false">A188</f>
        <v>33039</v>
      </c>
      <c r="C188" s="17"/>
      <c r="D188" s="18" t="str">
        <f aca="false">IF(C188=0,"",IF(ISNUMBER(C188),D187+0.1*(C188-D187),D187))</f>
        <v/>
      </c>
      <c r="E188" s="19" t="str">
        <f aca="false">IF(AND(NOT(ISBLANK(C188)),ISNUMBER(C188)),C188-D188,"")</f>
        <v/>
      </c>
      <c r="F188" s="4" t="n">
        <f aca="false">IF(ISNUMBER(C188),C188,F187)</f>
        <v>0</v>
      </c>
      <c r="G188" s="20"/>
      <c r="H188" s="21"/>
    </row>
    <row r="189" customFormat="false" ht="14.65" hidden="false" customHeight="false" outlineLevel="0" collapsed="false">
      <c r="A189" s="15" t="n">
        <f aca="false">A188+1</f>
        <v>33040</v>
      </c>
      <c r="B189" s="16" t="n">
        <f aca="false">A189</f>
        <v>33040</v>
      </c>
      <c r="C189" s="17"/>
      <c r="D189" s="18" t="str">
        <f aca="false">IF(C189=0,"",IF(ISNUMBER(C189),D188+0.1*(C189-D188),D188))</f>
        <v/>
      </c>
      <c r="E189" s="19" t="str">
        <f aca="false">IF(AND(NOT(ISBLANK(C189)),ISNUMBER(C189)),C189-D189,"")</f>
        <v/>
      </c>
      <c r="F189" s="4" t="n">
        <f aca="false">IF(ISNUMBER(C189),C189,F188)</f>
        <v>0</v>
      </c>
      <c r="G189" s="20"/>
      <c r="H189" s="21"/>
    </row>
    <row r="190" customFormat="false" ht="14.65" hidden="false" customHeight="false" outlineLevel="0" collapsed="false">
      <c r="A190" s="15" t="n">
        <f aca="false">A189+1</f>
        <v>33041</v>
      </c>
      <c r="B190" s="16" t="n">
        <f aca="false">A190</f>
        <v>33041</v>
      </c>
      <c r="C190" s="17"/>
      <c r="D190" s="18" t="str">
        <f aca="false">IF(C190=0,"",IF(ISNUMBER(C190),D189+0.1*(C190-D189),D189))</f>
        <v/>
      </c>
      <c r="E190" s="19" t="str">
        <f aca="false">IF(AND(NOT(ISBLANK(C190)),ISNUMBER(C190)),C190-D190,"")</f>
        <v/>
      </c>
      <c r="F190" s="4" t="n">
        <f aca="false">IF(ISNUMBER(C190),C190,F189)</f>
        <v>0</v>
      </c>
      <c r="G190" s="20"/>
      <c r="H190" s="21"/>
    </row>
    <row r="191" customFormat="false" ht="14.65" hidden="false" customHeight="false" outlineLevel="0" collapsed="false">
      <c r="A191" s="15" t="n">
        <f aca="false">A190+1</f>
        <v>33042</v>
      </c>
      <c r="B191" s="16" t="n">
        <f aca="false">A191</f>
        <v>33042</v>
      </c>
      <c r="C191" s="17"/>
      <c r="D191" s="18" t="str">
        <f aca="false">IF(C191=0,"",IF(ISNUMBER(C191),D190+0.1*(C191-D190),D190))</f>
        <v/>
      </c>
      <c r="E191" s="19" t="str">
        <f aca="false">IF(AND(NOT(ISBLANK(C191)),ISNUMBER(C191)),C191-D191,"")</f>
        <v/>
      </c>
      <c r="F191" s="4" t="n">
        <f aca="false">IF(ISNUMBER(C191),C191,F190)</f>
        <v>0</v>
      </c>
      <c r="G191" s="20"/>
      <c r="H191" s="21"/>
    </row>
    <row r="192" customFormat="false" ht="14.65" hidden="false" customHeight="false" outlineLevel="0" collapsed="false">
      <c r="A192" s="15" t="n">
        <f aca="false">A191+1</f>
        <v>33043</v>
      </c>
      <c r="B192" s="16" t="n">
        <f aca="false">A192</f>
        <v>33043</v>
      </c>
      <c r="C192" s="17"/>
      <c r="D192" s="18" t="str">
        <f aca="false">IF(C192=0,"",IF(ISNUMBER(C192),D191+0.1*(C192-D191),D191))</f>
        <v/>
      </c>
      <c r="E192" s="19" t="str">
        <f aca="false">IF(AND(NOT(ISBLANK(C192)),ISNUMBER(C192)),C192-D192,"")</f>
        <v/>
      </c>
      <c r="F192" s="4" t="n">
        <f aca="false">IF(ISNUMBER(C192),C192,F191)</f>
        <v>0</v>
      </c>
      <c r="G192" s="20"/>
      <c r="H192" s="21"/>
    </row>
    <row r="193" customFormat="false" ht="14.65" hidden="false" customHeight="false" outlineLevel="0" collapsed="false">
      <c r="A193" s="15" t="n">
        <f aca="false">A192+1</f>
        <v>33044</v>
      </c>
      <c r="B193" s="16" t="n">
        <f aca="false">A193</f>
        <v>33044</v>
      </c>
      <c r="C193" s="17"/>
      <c r="D193" s="18" t="str">
        <f aca="false">IF(C193=0,"",IF(ISNUMBER(C193),D192+0.1*(C193-D192),D192))</f>
        <v/>
      </c>
      <c r="E193" s="19" t="str">
        <f aca="false">IF(AND(NOT(ISBLANK(C193)),ISNUMBER(C193)),C193-D193,"")</f>
        <v/>
      </c>
      <c r="F193" s="4" t="n">
        <f aca="false">IF(ISNUMBER(C193),C193,F192)</f>
        <v>0</v>
      </c>
      <c r="G193" s="20"/>
      <c r="H193" s="21"/>
    </row>
    <row r="194" customFormat="false" ht="14.65" hidden="false" customHeight="false" outlineLevel="0" collapsed="false">
      <c r="A194" s="15" t="n">
        <f aca="false">A193+1</f>
        <v>33045</v>
      </c>
      <c r="B194" s="16" t="n">
        <f aca="false">A194</f>
        <v>33045</v>
      </c>
      <c r="C194" s="17"/>
      <c r="D194" s="18" t="str">
        <f aca="false">IF(C194=0,"",IF(ISNUMBER(C194),D193+0.1*(C194-D193),D193))</f>
        <v/>
      </c>
      <c r="E194" s="19" t="str">
        <f aca="false">IF(AND(NOT(ISBLANK(C194)),ISNUMBER(C194)),C194-D194,"")</f>
        <v/>
      </c>
      <c r="F194" s="4" t="n">
        <f aca="false">IF(ISNUMBER(C194),C194,F193)</f>
        <v>0</v>
      </c>
      <c r="G194" s="20"/>
      <c r="H194" s="21"/>
    </row>
    <row r="195" customFormat="false" ht="14.65" hidden="false" customHeight="false" outlineLevel="0" collapsed="false">
      <c r="A195" s="15" t="n">
        <f aca="false">A194+1</f>
        <v>33046</v>
      </c>
      <c r="B195" s="16" t="n">
        <f aca="false">A195</f>
        <v>33046</v>
      </c>
      <c r="C195" s="17"/>
      <c r="D195" s="18" t="str">
        <f aca="false">IF(C195=0,"",IF(ISNUMBER(C195),D194+0.1*(C195-D194),D194))</f>
        <v/>
      </c>
      <c r="E195" s="19" t="str">
        <f aca="false">IF(AND(NOT(ISBLANK(C195)),ISNUMBER(C195)),C195-D195,"")</f>
        <v/>
      </c>
      <c r="F195" s="4" t="n">
        <f aca="false">IF(ISNUMBER(C195),C195,F194)</f>
        <v>0</v>
      </c>
      <c r="G195" s="20"/>
      <c r="H195" s="21"/>
    </row>
    <row r="196" customFormat="false" ht="14.65" hidden="false" customHeight="false" outlineLevel="0" collapsed="false">
      <c r="A196" s="15" t="n">
        <f aca="false">A195+1</f>
        <v>33047</v>
      </c>
      <c r="B196" s="16" t="n">
        <f aca="false">A196</f>
        <v>33047</v>
      </c>
      <c r="C196" s="17"/>
      <c r="D196" s="18" t="str">
        <f aca="false">IF(C196=0,"",IF(ISNUMBER(C196),D195+0.1*(C196-D195),D195))</f>
        <v/>
      </c>
      <c r="E196" s="19" t="str">
        <f aca="false">IF(AND(NOT(ISBLANK(C196)),ISNUMBER(C196)),C196-D196,"")</f>
        <v/>
      </c>
      <c r="F196" s="4" t="n">
        <f aca="false">IF(ISNUMBER(C196),C196,F195)</f>
        <v>0</v>
      </c>
      <c r="G196" s="20"/>
      <c r="H196" s="21"/>
    </row>
    <row r="197" customFormat="false" ht="14.65" hidden="false" customHeight="false" outlineLevel="0" collapsed="false">
      <c r="A197" s="15" t="n">
        <f aca="false">A196+1</f>
        <v>33048</v>
      </c>
      <c r="B197" s="16" t="n">
        <f aca="false">A197</f>
        <v>33048</v>
      </c>
      <c r="C197" s="17"/>
      <c r="D197" s="18" t="str">
        <f aca="false">IF(C197=0,"",IF(ISNUMBER(C197),D196+0.1*(C197-D196),D196))</f>
        <v/>
      </c>
      <c r="E197" s="19" t="str">
        <f aca="false">IF(AND(NOT(ISBLANK(C197)),ISNUMBER(C197)),C197-D197,"")</f>
        <v/>
      </c>
      <c r="F197" s="4" t="n">
        <f aca="false">IF(ISNUMBER(C197),C197,F196)</f>
        <v>0</v>
      </c>
      <c r="G197" s="20"/>
      <c r="H197" s="21"/>
    </row>
    <row r="198" customFormat="false" ht="14.65" hidden="false" customHeight="false" outlineLevel="0" collapsed="false">
      <c r="A198" s="15" t="n">
        <f aca="false">A197+1</f>
        <v>33049</v>
      </c>
      <c r="B198" s="16" t="n">
        <f aca="false">A198</f>
        <v>33049</v>
      </c>
      <c r="C198" s="17"/>
      <c r="D198" s="18" t="str">
        <f aca="false">IF(C198=0,"",IF(ISNUMBER(C198),D197+0.1*(C198-D197),D197))</f>
        <v/>
      </c>
      <c r="E198" s="19" t="str">
        <f aca="false">IF(AND(NOT(ISBLANK(C198)),ISNUMBER(C198)),C198-D198,"")</f>
        <v/>
      </c>
      <c r="F198" s="4" t="n">
        <f aca="false">IF(ISNUMBER(C198),C198,F197)</f>
        <v>0</v>
      </c>
      <c r="G198" s="20"/>
      <c r="H198" s="21"/>
    </row>
    <row r="199" customFormat="false" ht="14.65" hidden="false" customHeight="false" outlineLevel="0" collapsed="false">
      <c r="A199" s="15" t="n">
        <f aca="false">A198+1</f>
        <v>33050</v>
      </c>
      <c r="B199" s="16" t="n">
        <f aca="false">A199</f>
        <v>33050</v>
      </c>
      <c r="C199" s="17"/>
      <c r="D199" s="18" t="str">
        <f aca="false">IF(C199=0,"",IF(ISNUMBER(C199),D198+0.1*(C199-D198),D198))</f>
        <v/>
      </c>
      <c r="E199" s="19" t="str">
        <f aca="false">IF(AND(NOT(ISBLANK(C199)),ISNUMBER(C199)),C199-D199,"")</f>
        <v/>
      </c>
      <c r="F199" s="4" t="n">
        <f aca="false">IF(ISNUMBER(C199),C199,F198)</f>
        <v>0</v>
      </c>
      <c r="G199" s="20"/>
      <c r="H199" s="21"/>
    </row>
    <row r="200" customFormat="false" ht="14.65" hidden="false" customHeight="false" outlineLevel="0" collapsed="false">
      <c r="A200" s="15" t="n">
        <f aca="false">A199+1</f>
        <v>33051</v>
      </c>
      <c r="B200" s="16" t="n">
        <f aca="false">A200</f>
        <v>33051</v>
      </c>
      <c r="C200" s="17"/>
      <c r="D200" s="18" t="str">
        <f aca="false">IF(C200=0,"",IF(ISNUMBER(C200),D199+0.1*(C200-D199),D199))</f>
        <v/>
      </c>
      <c r="E200" s="19" t="str">
        <f aca="false">IF(AND(NOT(ISBLANK(C200)),ISNUMBER(C200)),C200-D200,"")</f>
        <v/>
      </c>
      <c r="F200" s="4" t="n">
        <f aca="false">IF(ISNUMBER(C200),C200,F199)</f>
        <v>0</v>
      </c>
      <c r="G200" s="20"/>
      <c r="H200" s="21"/>
    </row>
    <row r="201" customFormat="false" ht="14.65" hidden="false" customHeight="false" outlineLevel="0" collapsed="false">
      <c r="A201" s="15" t="n">
        <f aca="false">A200+1</f>
        <v>33052</v>
      </c>
      <c r="B201" s="16" t="n">
        <f aca="false">A201</f>
        <v>33052</v>
      </c>
      <c r="C201" s="17"/>
      <c r="D201" s="18" t="str">
        <f aca="false">IF(C201=0,"",IF(ISNUMBER(C201),D200+0.1*(C201-D200),D200))</f>
        <v/>
      </c>
      <c r="E201" s="19" t="str">
        <f aca="false">IF(AND(NOT(ISBLANK(C201)),ISNUMBER(C201)),C201-D201,"")</f>
        <v/>
      </c>
      <c r="F201" s="4" t="n">
        <f aca="false">IF(ISNUMBER(C201),C201,F200)</f>
        <v>0</v>
      </c>
      <c r="G201" s="20"/>
      <c r="H201" s="21"/>
    </row>
    <row r="202" customFormat="false" ht="14.65" hidden="false" customHeight="false" outlineLevel="0" collapsed="false">
      <c r="A202" s="15" t="n">
        <f aca="false">A201+1</f>
        <v>33053</v>
      </c>
      <c r="B202" s="16" t="n">
        <f aca="false">A202</f>
        <v>33053</v>
      </c>
      <c r="C202" s="17"/>
      <c r="D202" s="18" t="str">
        <f aca="false">IF(C202=0,"",IF(ISNUMBER(C202),D201+0.1*(C202-D201),D201))</f>
        <v/>
      </c>
      <c r="E202" s="19" t="str">
        <f aca="false">IF(AND(NOT(ISBLANK(C202)),ISNUMBER(C202)),C202-D202,"")</f>
        <v/>
      </c>
      <c r="F202" s="4" t="n">
        <f aca="false">IF(ISNUMBER(C202),C202,F201)</f>
        <v>0</v>
      </c>
      <c r="G202" s="20"/>
      <c r="H202" s="21"/>
    </row>
    <row r="203" customFormat="false" ht="14.65" hidden="false" customHeight="false" outlineLevel="0" collapsed="false">
      <c r="A203" s="15" t="n">
        <f aca="false">A202+1</f>
        <v>33054</v>
      </c>
      <c r="B203" s="16" t="n">
        <f aca="false">A203</f>
        <v>33054</v>
      </c>
      <c r="C203" s="17"/>
      <c r="D203" s="18" t="str">
        <f aca="false">IF(C203=0,"",IF(ISNUMBER(C203),D202+0.1*(C203-D202),D202))</f>
        <v/>
      </c>
      <c r="E203" s="19" t="str">
        <f aca="false">IF(AND(NOT(ISBLANK(C203)),ISNUMBER(C203)),C203-D203,"")</f>
        <v/>
      </c>
      <c r="F203" s="4" t="n">
        <f aca="false">IF(ISNUMBER(C203),C203,F202)</f>
        <v>0</v>
      </c>
      <c r="G203" s="20"/>
      <c r="H203" s="21"/>
    </row>
    <row r="204" customFormat="false" ht="14.65" hidden="false" customHeight="false" outlineLevel="0" collapsed="false">
      <c r="A204" s="15"/>
      <c r="B204" s="16"/>
      <c r="C204" s="22"/>
      <c r="D204" s="23"/>
      <c r="E204" s="19"/>
      <c r="G204" s="11"/>
      <c r="H204" s="24" t="n">
        <f aca="false">COUNT(H174:H203)/((B203-B174)+1)</f>
        <v>0</v>
      </c>
    </row>
    <row r="205" customFormat="false" ht="14.65" hidden="false" customHeight="false" outlineLevel="0" collapsed="false">
      <c r="A205" s="15"/>
      <c r="B205" s="16"/>
      <c r="C205" s="22"/>
      <c r="D205" s="23"/>
      <c r="E205" s="19"/>
      <c r="G205" s="11"/>
      <c r="H205" s="24"/>
    </row>
    <row r="206" customFormat="false" ht="14.65" hidden="false" customHeight="false" outlineLevel="0" collapsed="false">
      <c r="B206" s="4"/>
      <c r="C206" s="11"/>
      <c r="D206" s="9"/>
      <c r="E206" s="10" t="str">
        <f aca="false">TEXT(A208,"mmmm yyyy")</f>
        <v>July 1990</v>
      </c>
      <c r="G206" s="11"/>
      <c r="H206" s="12"/>
    </row>
    <row r="207" customFormat="false" ht="14.65" hidden="false" customHeight="false" outlineLevel="0" collapsed="false">
      <c r="A207" s="25"/>
      <c r="C207" s="26"/>
      <c r="D207" s="25"/>
      <c r="E207" s="27"/>
      <c r="F207" s="7"/>
      <c r="G207" s="26"/>
      <c r="H207" s="12"/>
    </row>
    <row r="208" customFormat="false" ht="14.65" hidden="false" customHeight="false" outlineLevel="0" collapsed="false">
      <c r="A208" s="15" t="n">
        <f aca="false">A203+1</f>
        <v>33055</v>
      </c>
      <c r="B208" s="16" t="n">
        <f aca="false">A208</f>
        <v>33055</v>
      </c>
      <c r="C208" s="17"/>
      <c r="D208" s="18" t="str">
        <f aca="false">IF(C208=0,"",IF(ISNUMBER(C208),D203+0.1*(C208-D203),D203))</f>
        <v/>
      </c>
      <c r="E208" s="19" t="str">
        <f aca="false">IF(AND(NOT(ISBLANK(C208)),ISNUMBER(C208)),C208-D208,"")</f>
        <v/>
      </c>
      <c r="F208" s="4" t="n">
        <f aca="false">IF(ISNUMBER(C208),C208,F207)</f>
        <v>0</v>
      </c>
      <c r="G208" s="20"/>
      <c r="H208" s="21"/>
    </row>
    <row r="209" customFormat="false" ht="14.65" hidden="false" customHeight="false" outlineLevel="0" collapsed="false">
      <c r="A209" s="15" t="n">
        <f aca="false">A208+1</f>
        <v>33056</v>
      </c>
      <c r="B209" s="16" t="n">
        <f aca="false">A209</f>
        <v>33056</v>
      </c>
      <c r="C209" s="17"/>
      <c r="D209" s="18" t="str">
        <f aca="false">IF(C209=0,"",IF(ISNUMBER(C209),D208+0.1*(C209-D208),D208))</f>
        <v/>
      </c>
      <c r="E209" s="19" t="str">
        <f aca="false">IF(AND(NOT(ISBLANK(C209)),ISNUMBER(C209)),C209-D209,"")</f>
        <v/>
      </c>
      <c r="F209" s="4" t="n">
        <f aca="false">IF(ISNUMBER(C209),C209,F208)</f>
        <v>0</v>
      </c>
      <c r="G209" s="20"/>
      <c r="H209" s="21"/>
    </row>
    <row r="210" customFormat="false" ht="14.65" hidden="false" customHeight="false" outlineLevel="0" collapsed="false">
      <c r="A210" s="15" t="n">
        <f aca="false">A209+1</f>
        <v>33057</v>
      </c>
      <c r="B210" s="16" t="n">
        <f aca="false">A210</f>
        <v>33057</v>
      </c>
      <c r="C210" s="17"/>
      <c r="D210" s="18" t="str">
        <f aca="false">IF(C210=0,"",IF(ISNUMBER(C210),D209+0.1*(C210-D209),D209))</f>
        <v/>
      </c>
      <c r="E210" s="19" t="str">
        <f aca="false">IF(AND(NOT(ISBLANK(C210)),ISNUMBER(C210)),C210-D210,"")</f>
        <v/>
      </c>
      <c r="F210" s="4" t="n">
        <f aca="false">IF(ISNUMBER(C210),C210,F209)</f>
        <v>0</v>
      </c>
      <c r="G210" s="20"/>
      <c r="H210" s="21"/>
    </row>
    <row r="211" customFormat="false" ht="14.65" hidden="false" customHeight="false" outlineLevel="0" collapsed="false">
      <c r="A211" s="15" t="n">
        <f aca="false">A210+1</f>
        <v>33058</v>
      </c>
      <c r="B211" s="16" t="n">
        <f aca="false">A211</f>
        <v>33058</v>
      </c>
      <c r="C211" s="17"/>
      <c r="D211" s="18" t="str">
        <f aca="false">IF(C211=0,"",IF(ISNUMBER(C211),D210+0.1*(C211-D210),D210))</f>
        <v/>
      </c>
      <c r="E211" s="19" t="str">
        <f aca="false">IF(AND(NOT(ISBLANK(C211)),ISNUMBER(C211)),C211-D211,"")</f>
        <v/>
      </c>
      <c r="F211" s="4" t="n">
        <f aca="false">IF(ISNUMBER(C211),C211,F210)</f>
        <v>0</v>
      </c>
      <c r="G211" s="20"/>
      <c r="H211" s="21"/>
    </row>
    <row r="212" customFormat="false" ht="14.65" hidden="false" customHeight="false" outlineLevel="0" collapsed="false">
      <c r="A212" s="15" t="n">
        <f aca="false">A211+1</f>
        <v>33059</v>
      </c>
      <c r="B212" s="16" t="n">
        <f aca="false">A212</f>
        <v>33059</v>
      </c>
      <c r="C212" s="17"/>
      <c r="D212" s="18" t="str">
        <f aca="false">IF(C212=0,"",IF(ISNUMBER(C212),D211+0.1*(C212-D211),D211))</f>
        <v/>
      </c>
      <c r="E212" s="19" t="str">
        <f aca="false">IF(AND(NOT(ISBLANK(C212)),ISNUMBER(C212)),C212-D212,"")</f>
        <v/>
      </c>
      <c r="F212" s="4" t="n">
        <f aca="false">IF(ISNUMBER(C212),C212,F211)</f>
        <v>0</v>
      </c>
      <c r="G212" s="20"/>
      <c r="H212" s="21"/>
    </row>
    <row r="213" customFormat="false" ht="14.65" hidden="false" customHeight="false" outlineLevel="0" collapsed="false">
      <c r="A213" s="15" t="n">
        <f aca="false">A212+1</f>
        <v>33060</v>
      </c>
      <c r="B213" s="16" t="n">
        <f aca="false">A213</f>
        <v>33060</v>
      </c>
      <c r="C213" s="17"/>
      <c r="D213" s="18" t="str">
        <f aca="false">IF(C213=0,"",IF(ISNUMBER(C213),D212+0.1*(C213-D212),D212))</f>
        <v/>
      </c>
      <c r="E213" s="19" t="str">
        <f aca="false">IF(AND(NOT(ISBLANK(C213)),ISNUMBER(C213)),C213-D213,"")</f>
        <v/>
      </c>
      <c r="F213" s="4" t="n">
        <f aca="false">IF(ISNUMBER(C213),C213,F212)</f>
        <v>0</v>
      </c>
      <c r="G213" s="20"/>
      <c r="H213" s="21"/>
    </row>
    <row r="214" customFormat="false" ht="14.65" hidden="false" customHeight="false" outlineLevel="0" collapsed="false">
      <c r="A214" s="15" t="n">
        <f aca="false">A213+1</f>
        <v>33061</v>
      </c>
      <c r="B214" s="16" t="n">
        <f aca="false">A214</f>
        <v>33061</v>
      </c>
      <c r="C214" s="17"/>
      <c r="D214" s="18" t="str">
        <f aca="false">IF(C214=0,"",IF(ISNUMBER(C214),D213+0.1*(C214-D213),D213))</f>
        <v/>
      </c>
      <c r="E214" s="19" t="str">
        <f aca="false">IF(AND(NOT(ISBLANK(C214)),ISNUMBER(C214)),C214-D214,"")</f>
        <v/>
      </c>
      <c r="F214" s="4" t="n">
        <f aca="false">IF(ISNUMBER(C214),C214,F213)</f>
        <v>0</v>
      </c>
      <c r="G214" s="20"/>
      <c r="H214" s="21"/>
    </row>
    <row r="215" customFormat="false" ht="14.65" hidden="false" customHeight="false" outlineLevel="0" collapsed="false">
      <c r="A215" s="15" t="n">
        <f aca="false">A214+1</f>
        <v>33062</v>
      </c>
      <c r="B215" s="16" t="n">
        <f aca="false">A215</f>
        <v>33062</v>
      </c>
      <c r="C215" s="17"/>
      <c r="D215" s="18" t="str">
        <f aca="false">IF(C215=0,"",IF(ISNUMBER(C215),D214+0.1*(C215-D214),D214))</f>
        <v/>
      </c>
      <c r="E215" s="19" t="str">
        <f aca="false">IF(AND(NOT(ISBLANK(C215)),ISNUMBER(C215)),C215-D215,"")</f>
        <v/>
      </c>
      <c r="F215" s="4" t="n">
        <f aca="false">IF(ISNUMBER(C215),C215,F214)</f>
        <v>0</v>
      </c>
      <c r="G215" s="20"/>
      <c r="H215" s="21"/>
    </row>
    <row r="216" customFormat="false" ht="14.65" hidden="false" customHeight="false" outlineLevel="0" collapsed="false">
      <c r="A216" s="15" t="n">
        <f aca="false">A215+1</f>
        <v>33063</v>
      </c>
      <c r="B216" s="16" t="n">
        <f aca="false">A216</f>
        <v>33063</v>
      </c>
      <c r="C216" s="17"/>
      <c r="D216" s="18" t="str">
        <f aca="false">IF(C216=0,"",IF(ISNUMBER(C216),D215+0.1*(C216-D215),D215))</f>
        <v/>
      </c>
      <c r="E216" s="19" t="str">
        <f aca="false">IF(AND(NOT(ISBLANK(C216)),ISNUMBER(C216)),C216-D216,"")</f>
        <v/>
      </c>
      <c r="F216" s="4" t="n">
        <f aca="false">IF(ISNUMBER(C216),C216,F215)</f>
        <v>0</v>
      </c>
      <c r="G216" s="20"/>
      <c r="H216" s="21"/>
    </row>
    <row r="217" customFormat="false" ht="14.65" hidden="false" customHeight="false" outlineLevel="0" collapsed="false">
      <c r="A217" s="15" t="n">
        <f aca="false">A216+1</f>
        <v>33064</v>
      </c>
      <c r="B217" s="16" t="n">
        <f aca="false">A217</f>
        <v>33064</v>
      </c>
      <c r="C217" s="17"/>
      <c r="D217" s="18" t="str">
        <f aca="false">IF(C217=0,"",IF(ISNUMBER(C217),D216+0.1*(C217-D216),D216))</f>
        <v/>
      </c>
      <c r="E217" s="19" t="str">
        <f aca="false">IF(AND(NOT(ISBLANK(C217)),ISNUMBER(C217)),C217-D217,"")</f>
        <v/>
      </c>
      <c r="F217" s="4" t="n">
        <f aca="false">IF(ISNUMBER(C217),C217,F216)</f>
        <v>0</v>
      </c>
      <c r="G217" s="20"/>
      <c r="H217" s="21"/>
    </row>
    <row r="218" customFormat="false" ht="14.65" hidden="false" customHeight="false" outlineLevel="0" collapsed="false">
      <c r="A218" s="15" t="n">
        <f aca="false">A217+1</f>
        <v>33065</v>
      </c>
      <c r="B218" s="16" t="n">
        <f aca="false">A218</f>
        <v>33065</v>
      </c>
      <c r="C218" s="17"/>
      <c r="D218" s="18" t="str">
        <f aca="false">IF(C218=0,"",IF(ISNUMBER(C218),D217+0.1*(C218-D217),D217))</f>
        <v/>
      </c>
      <c r="E218" s="19" t="str">
        <f aca="false">IF(AND(NOT(ISBLANK(C218)),ISNUMBER(C218)),C218-D218,"")</f>
        <v/>
      </c>
      <c r="F218" s="4" t="n">
        <f aca="false">IF(ISNUMBER(C218),C218,F217)</f>
        <v>0</v>
      </c>
      <c r="G218" s="20"/>
      <c r="H218" s="21"/>
    </row>
    <row r="219" customFormat="false" ht="14.65" hidden="false" customHeight="false" outlineLevel="0" collapsed="false">
      <c r="A219" s="15" t="n">
        <f aca="false">A218+1</f>
        <v>33066</v>
      </c>
      <c r="B219" s="16" t="n">
        <f aca="false">A219</f>
        <v>33066</v>
      </c>
      <c r="C219" s="17"/>
      <c r="D219" s="18" t="str">
        <f aca="false">IF(C219=0,"",IF(ISNUMBER(C219),D218+0.1*(C219-D218),D218))</f>
        <v/>
      </c>
      <c r="E219" s="19" t="str">
        <f aca="false">IF(AND(NOT(ISBLANK(C219)),ISNUMBER(C219)),C219-D219,"")</f>
        <v/>
      </c>
      <c r="F219" s="4" t="n">
        <f aca="false">IF(ISNUMBER(C219),C219,F218)</f>
        <v>0</v>
      </c>
      <c r="G219" s="20"/>
      <c r="H219" s="21"/>
    </row>
    <row r="220" customFormat="false" ht="14.65" hidden="false" customHeight="false" outlineLevel="0" collapsed="false">
      <c r="A220" s="15" t="n">
        <f aca="false">A219+1</f>
        <v>33067</v>
      </c>
      <c r="B220" s="16" t="n">
        <f aca="false">A220</f>
        <v>33067</v>
      </c>
      <c r="C220" s="17"/>
      <c r="D220" s="18" t="str">
        <f aca="false">IF(C220=0,"",IF(ISNUMBER(C220),D219+0.1*(C220-D219),D219))</f>
        <v/>
      </c>
      <c r="E220" s="19" t="str">
        <f aca="false">IF(AND(NOT(ISBLANK(C220)),ISNUMBER(C220)),C220-D220,"")</f>
        <v/>
      </c>
      <c r="F220" s="4" t="n">
        <f aca="false">IF(ISNUMBER(C220),C220,F219)</f>
        <v>0</v>
      </c>
      <c r="G220" s="20"/>
      <c r="H220" s="21"/>
    </row>
    <row r="221" customFormat="false" ht="14.65" hidden="false" customHeight="false" outlineLevel="0" collapsed="false">
      <c r="A221" s="15" t="n">
        <f aca="false">A220+1</f>
        <v>33068</v>
      </c>
      <c r="B221" s="16" t="n">
        <f aca="false">A221</f>
        <v>33068</v>
      </c>
      <c r="C221" s="17"/>
      <c r="D221" s="18" t="str">
        <f aca="false">IF(C221=0,"",IF(ISNUMBER(C221),D220+0.1*(C221-D220),D220))</f>
        <v/>
      </c>
      <c r="E221" s="19" t="str">
        <f aca="false">IF(AND(NOT(ISBLANK(C221)),ISNUMBER(C221)),C221-D221,"")</f>
        <v/>
      </c>
      <c r="F221" s="4" t="n">
        <f aca="false">IF(ISNUMBER(C221),C221,F220)</f>
        <v>0</v>
      </c>
      <c r="G221" s="20"/>
      <c r="H221" s="21"/>
    </row>
    <row r="222" customFormat="false" ht="14.65" hidden="false" customHeight="false" outlineLevel="0" collapsed="false">
      <c r="A222" s="15" t="n">
        <f aca="false">A221+1</f>
        <v>33069</v>
      </c>
      <c r="B222" s="16" t="n">
        <f aca="false">A222</f>
        <v>33069</v>
      </c>
      <c r="C222" s="17"/>
      <c r="D222" s="18" t="str">
        <f aca="false">IF(C222=0,"",IF(ISNUMBER(C222),D221+0.1*(C222-D221),D221))</f>
        <v/>
      </c>
      <c r="E222" s="19" t="str">
        <f aca="false">IF(AND(NOT(ISBLANK(C222)),ISNUMBER(C222)),C222-D222,"")</f>
        <v/>
      </c>
      <c r="F222" s="4" t="n">
        <f aca="false">IF(ISNUMBER(C222),C222,F221)</f>
        <v>0</v>
      </c>
      <c r="G222" s="20"/>
      <c r="H222" s="21"/>
    </row>
    <row r="223" customFormat="false" ht="14.65" hidden="false" customHeight="false" outlineLevel="0" collapsed="false">
      <c r="A223" s="15" t="n">
        <f aca="false">A222+1</f>
        <v>33070</v>
      </c>
      <c r="B223" s="16" t="n">
        <f aca="false">A223</f>
        <v>33070</v>
      </c>
      <c r="C223" s="17"/>
      <c r="D223" s="18" t="str">
        <f aca="false">IF(C223=0,"",IF(ISNUMBER(C223),D222+0.1*(C223-D222),D222))</f>
        <v/>
      </c>
      <c r="E223" s="19" t="str">
        <f aca="false">IF(AND(NOT(ISBLANK(C223)),ISNUMBER(C223)),C223-D223,"")</f>
        <v/>
      </c>
      <c r="F223" s="4" t="n">
        <f aca="false">IF(ISNUMBER(C223),C223,F222)</f>
        <v>0</v>
      </c>
      <c r="G223" s="20"/>
      <c r="H223" s="21"/>
    </row>
    <row r="224" customFormat="false" ht="14.65" hidden="false" customHeight="false" outlineLevel="0" collapsed="false">
      <c r="A224" s="15" t="n">
        <f aca="false">A223+1</f>
        <v>33071</v>
      </c>
      <c r="B224" s="16" t="n">
        <f aca="false">A224</f>
        <v>33071</v>
      </c>
      <c r="C224" s="17"/>
      <c r="D224" s="18" t="str">
        <f aca="false">IF(C224=0,"",IF(ISNUMBER(C224),D223+0.1*(C224-D223),D223))</f>
        <v/>
      </c>
      <c r="E224" s="19" t="str">
        <f aca="false">IF(AND(NOT(ISBLANK(C224)),ISNUMBER(C224)),C224-D224,"")</f>
        <v/>
      </c>
      <c r="F224" s="4" t="n">
        <f aca="false">IF(ISNUMBER(C224),C224,F223)</f>
        <v>0</v>
      </c>
      <c r="G224" s="20"/>
      <c r="H224" s="21"/>
    </row>
    <row r="225" customFormat="false" ht="14.65" hidden="false" customHeight="false" outlineLevel="0" collapsed="false">
      <c r="A225" s="15" t="n">
        <f aca="false">A224+1</f>
        <v>33072</v>
      </c>
      <c r="B225" s="16" t="n">
        <f aca="false">A225</f>
        <v>33072</v>
      </c>
      <c r="C225" s="17"/>
      <c r="D225" s="18" t="str">
        <f aca="false">IF(C225=0,"",IF(ISNUMBER(C225),D224+0.1*(C225-D224),D224))</f>
        <v/>
      </c>
      <c r="E225" s="19" t="str">
        <f aca="false">IF(AND(NOT(ISBLANK(C225)),ISNUMBER(C225)),C225-D225,"")</f>
        <v/>
      </c>
      <c r="F225" s="4" t="n">
        <f aca="false">IF(ISNUMBER(C225),C225,F224)</f>
        <v>0</v>
      </c>
      <c r="G225" s="20"/>
      <c r="H225" s="21"/>
    </row>
    <row r="226" customFormat="false" ht="14.65" hidden="false" customHeight="false" outlineLevel="0" collapsed="false">
      <c r="A226" s="15" t="n">
        <f aca="false">A225+1</f>
        <v>33073</v>
      </c>
      <c r="B226" s="16" t="n">
        <f aca="false">A226</f>
        <v>33073</v>
      </c>
      <c r="C226" s="17"/>
      <c r="D226" s="18" t="str">
        <f aca="false">IF(C226=0,"",IF(ISNUMBER(C226),D225+0.1*(C226-D225),D225))</f>
        <v/>
      </c>
      <c r="E226" s="19" t="str">
        <f aca="false">IF(AND(NOT(ISBLANK(C226)),ISNUMBER(C226)),C226-D226,"")</f>
        <v/>
      </c>
      <c r="F226" s="4" t="n">
        <f aca="false">IF(ISNUMBER(C226),C226,F225)</f>
        <v>0</v>
      </c>
      <c r="G226" s="20"/>
      <c r="H226" s="21"/>
    </row>
    <row r="227" customFormat="false" ht="14.65" hidden="false" customHeight="false" outlineLevel="0" collapsed="false">
      <c r="A227" s="15" t="n">
        <f aca="false">A226+1</f>
        <v>33074</v>
      </c>
      <c r="B227" s="16" t="n">
        <f aca="false">A227</f>
        <v>33074</v>
      </c>
      <c r="C227" s="17"/>
      <c r="D227" s="18" t="str">
        <f aca="false">IF(C227=0,"",IF(ISNUMBER(C227),D226+0.1*(C227-D226),D226))</f>
        <v/>
      </c>
      <c r="E227" s="19" t="str">
        <f aca="false">IF(AND(NOT(ISBLANK(C227)),ISNUMBER(C227)),C227-D227,"")</f>
        <v/>
      </c>
      <c r="F227" s="4" t="n">
        <f aca="false">IF(ISNUMBER(C227),C227,F226)</f>
        <v>0</v>
      </c>
      <c r="G227" s="20"/>
      <c r="H227" s="21"/>
    </row>
    <row r="228" customFormat="false" ht="14.65" hidden="false" customHeight="false" outlineLevel="0" collapsed="false">
      <c r="A228" s="15" t="n">
        <f aca="false">A227+1</f>
        <v>33075</v>
      </c>
      <c r="B228" s="16" t="n">
        <f aca="false">A228</f>
        <v>33075</v>
      </c>
      <c r="C228" s="17"/>
      <c r="D228" s="18" t="str">
        <f aca="false">IF(C228=0,"",IF(ISNUMBER(C228),D227+0.1*(C228-D227),D227))</f>
        <v/>
      </c>
      <c r="E228" s="19" t="str">
        <f aca="false">IF(AND(NOT(ISBLANK(C228)),ISNUMBER(C228)),C228-D228,"")</f>
        <v/>
      </c>
      <c r="F228" s="4" t="n">
        <f aca="false">IF(ISNUMBER(C228),C228,F227)</f>
        <v>0</v>
      </c>
      <c r="G228" s="20"/>
      <c r="H228" s="21"/>
    </row>
    <row r="229" customFormat="false" ht="14.65" hidden="false" customHeight="false" outlineLevel="0" collapsed="false">
      <c r="A229" s="15" t="n">
        <f aca="false">A228+1</f>
        <v>33076</v>
      </c>
      <c r="B229" s="16" t="n">
        <f aca="false">A229</f>
        <v>33076</v>
      </c>
      <c r="C229" s="17"/>
      <c r="D229" s="18" t="str">
        <f aca="false">IF(C229=0,"",IF(ISNUMBER(C229),D228+0.1*(C229-D228),D228))</f>
        <v/>
      </c>
      <c r="E229" s="19" t="str">
        <f aca="false">IF(AND(NOT(ISBLANK(C229)),ISNUMBER(C229)),C229-D229,"")</f>
        <v/>
      </c>
      <c r="F229" s="4" t="n">
        <f aca="false">IF(ISNUMBER(C229),C229,F228)</f>
        <v>0</v>
      </c>
      <c r="G229" s="20"/>
      <c r="H229" s="21"/>
    </row>
    <row r="230" customFormat="false" ht="14.65" hidden="false" customHeight="false" outlineLevel="0" collapsed="false">
      <c r="A230" s="15" t="n">
        <f aca="false">A229+1</f>
        <v>33077</v>
      </c>
      <c r="B230" s="16" t="n">
        <f aca="false">A230</f>
        <v>33077</v>
      </c>
      <c r="C230" s="17"/>
      <c r="D230" s="18" t="str">
        <f aca="false">IF(C230=0,"",IF(ISNUMBER(C230),D229+0.1*(C230-D229),D229))</f>
        <v/>
      </c>
      <c r="E230" s="19" t="str">
        <f aca="false">IF(AND(NOT(ISBLANK(C230)),ISNUMBER(C230)),C230-D230,"")</f>
        <v/>
      </c>
      <c r="F230" s="4" t="n">
        <f aca="false">IF(ISNUMBER(C230),C230,F229)</f>
        <v>0</v>
      </c>
      <c r="G230" s="20"/>
      <c r="H230" s="21"/>
    </row>
    <row r="231" customFormat="false" ht="14.65" hidden="false" customHeight="false" outlineLevel="0" collapsed="false">
      <c r="A231" s="15" t="n">
        <f aca="false">A230+1</f>
        <v>33078</v>
      </c>
      <c r="B231" s="16" t="n">
        <f aca="false">A231</f>
        <v>33078</v>
      </c>
      <c r="C231" s="17"/>
      <c r="D231" s="18" t="str">
        <f aca="false">IF(C231=0,"",IF(ISNUMBER(C231),D230+0.1*(C231-D230),D230))</f>
        <v/>
      </c>
      <c r="E231" s="19" t="str">
        <f aca="false">IF(AND(NOT(ISBLANK(C231)),ISNUMBER(C231)),C231-D231,"")</f>
        <v/>
      </c>
      <c r="F231" s="4" t="n">
        <f aca="false">IF(ISNUMBER(C231),C231,F230)</f>
        <v>0</v>
      </c>
      <c r="G231" s="20"/>
      <c r="H231" s="21"/>
    </row>
    <row r="232" customFormat="false" ht="14.65" hidden="false" customHeight="false" outlineLevel="0" collapsed="false">
      <c r="A232" s="15" t="n">
        <f aca="false">A231+1</f>
        <v>33079</v>
      </c>
      <c r="B232" s="16" t="n">
        <f aca="false">A232</f>
        <v>33079</v>
      </c>
      <c r="C232" s="17"/>
      <c r="D232" s="18" t="str">
        <f aca="false">IF(C232=0,"",IF(ISNUMBER(C232),D231+0.1*(C232-D231),D231))</f>
        <v/>
      </c>
      <c r="E232" s="19" t="str">
        <f aca="false">IF(AND(NOT(ISBLANK(C232)),ISNUMBER(C232)),C232-D232,"")</f>
        <v/>
      </c>
      <c r="F232" s="4" t="n">
        <f aca="false">IF(ISNUMBER(C232),C232,F231)</f>
        <v>0</v>
      </c>
      <c r="G232" s="20"/>
      <c r="H232" s="21"/>
    </row>
    <row r="233" customFormat="false" ht="14.65" hidden="false" customHeight="false" outlineLevel="0" collapsed="false">
      <c r="A233" s="15" t="n">
        <f aca="false">A232+1</f>
        <v>33080</v>
      </c>
      <c r="B233" s="16" t="n">
        <f aca="false">A233</f>
        <v>33080</v>
      </c>
      <c r="C233" s="17"/>
      <c r="D233" s="18" t="str">
        <f aca="false">IF(C233=0,"",IF(ISNUMBER(C233),D232+0.1*(C233-D232),D232))</f>
        <v/>
      </c>
      <c r="E233" s="19" t="str">
        <f aca="false">IF(AND(NOT(ISBLANK(C233)),ISNUMBER(C233)),C233-D233,"")</f>
        <v/>
      </c>
      <c r="F233" s="4" t="n">
        <f aca="false">IF(ISNUMBER(C233),C233,F232)</f>
        <v>0</v>
      </c>
      <c r="G233" s="20"/>
      <c r="H233" s="21"/>
    </row>
    <row r="234" customFormat="false" ht="14.65" hidden="false" customHeight="false" outlineLevel="0" collapsed="false">
      <c r="A234" s="15" t="n">
        <f aca="false">A233+1</f>
        <v>33081</v>
      </c>
      <c r="B234" s="16" t="n">
        <f aca="false">A234</f>
        <v>33081</v>
      </c>
      <c r="C234" s="17"/>
      <c r="D234" s="18" t="str">
        <f aca="false">IF(C234=0,"",IF(ISNUMBER(C234),D233+0.1*(C234-D233),D233))</f>
        <v/>
      </c>
      <c r="E234" s="19" t="str">
        <f aca="false">IF(AND(NOT(ISBLANK(C234)),ISNUMBER(C234)),C234-D234,"")</f>
        <v/>
      </c>
      <c r="F234" s="4" t="n">
        <f aca="false">IF(ISNUMBER(C234),C234,F233)</f>
        <v>0</v>
      </c>
      <c r="G234" s="20"/>
      <c r="H234" s="21"/>
    </row>
    <row r="235" customFormat="false" ht="14.65" hidden="false" customHeight="false" outlineLevel="0" collapsed="false">
      <c r="A235" s="15" t="n">
        <f aca="false">A234+1</f>
        <v>33082</v>
      </c>
      <c r="B235" s="16" t="n">
        <f aca="false">A235</f>
        <v>33082</v>
      </c>
      <c r="C235" s="17"/>
      <c r="D235" s="18" t="str">
        <f aca="false">IF(C235=0,"",IF(ISNUMBER(C235),D234+0.1*(C235-D234),D234))</f>
        <v/>
      </c>
      <c r="E235" s="19" t="str">
        <f aca="false">IF(AND(NOT(ISBLANK(C235)),ISNUMBER(C235)),C235-D235,"")</f>
        <v/>
      </c>
      <c r="F235" s="4" t="n">
        <f aca="false">IF(ISNUMBER(C235),C235,F234)</f>
        <v>0</v>
      </c>
      <c r="G235" s="20"/>
      <c r="H235" s="21"/>
    </row>
    <row r="236" customFormat="false" ht="14.65" hidden="false" customHeight="false" outlineLevel="0" collapsed="false">
      <c r="A236" s="15" t="n">
        <f aca="false">A235+1</f>
        <v>33083</v>
      </c>
      <c r="B236" s="16" t="n">
        <f aca="false">A236</f>
        <v>33083</v>
      </c>
      <c r="C236" s="17"/>
      <c r="D236" s="18" t="str">
        <f aca="false">IF(C236=0,"",IF(ISNUMBER(C236),D235+0.1*(C236-D235),D235))</f>
        <v/>
      </c>
      <c r="E236" s="19" t="str">
        <f aca="false">IF(AND(NOT(ISBLANK(C236)),ISNUMBER(C236)),C236-D236,"")</f>
        <v/>
      </c>
      <c r="F236" s="4" t="n">
        <f aca="false">IF(ISNUMBER(C236),C236,F235)</f>
        <v>0</v>
      </c>
      <c r="G236" s="20"/>
      <c r="H236" s="21"/>
    </row>
    <row r="237" customFormat="false" ht="14.65" hidden="false" customHeight="false" outlineLevel="0" collapsed="false">
      <c r="A237" s="15" t="n">
        <f aca="false">A236+1</f>
        <v>33084</v>
      </c>
      <c r="B237" s="16" t="n">
        <f aca="false">A237</f>
        <v>33084</v>
      </c>
      <c r="C237" s="17"/>
      <c r="D237" s="18" t="str">
        <f aca="false">IF(C237=0,"",IF(ISNUMBER(C237),D236+0.1*(C237-D236),D236))</f>
        <v/>
      </c>
      <c r="E237" s="19" t="str">
        <f aca="false">IF(AND(NOT(ISBLANK(C237)),ISNUMBER(C237)),C237-D237,"")</f>
        <v/>
      </c>
      <c r="F237" s="4" t="n">
        <f aca="false">IF(ISNUMBER(C237),C237,F236)</f>
        <v>0</v>
      </c>
      <c r="G237" s="20"/>
      <c r="H237" s="21"/>
    </row>
    <row r="238" customFormat="false" ht="14.65" hidden="false" customHeight="false" outlineLevel="0" collapsed="false">
      <c r="A238" s="15" t="n">
        <f aca="false">A237+1</f>
        <v>33085</v>
      </c>
      <c r="B238" s="16" t="n">
        <f aca="false">A238</f>
        <v>33085</v>
      </c>
      <c r="C238" s="17"/>
      <c r="D238" s="18" t="str">
        <f aca="false">IF(C238=0,"",IF(ISNUMBER(C238),D237+0.1*(C238-D237),D237))</f>
        <v/>
      </c>
      <c r="E238" s="19" t="str">
        <f aca="false">IF(AND(NOT(ISBLANK(C238)),ISNUMBER(C238)),C238-D238,"")</f>
        <v/>
      </c>
      <c r="F238" s="4" t="n">
        <f aca="false">IF(ISNUMBER(C238),C238,F237)</f>
        <v>0</v>
      </c>
      <c r="G238" s="20"/>
      <c r="H238" s="21"/>
    </row>
    <row r="239" customFormat="false" ht="14.65" hidden="false" customHeight="false" outlineLevel="0" collapsed="false">
      <c r="A239" s="15"/>
      <c r="B239" s="16"/>
      <c r="C239" s="22"/>
      <c r="D239" s="23"/>
      <c r="E239" s="19"/>
      <c r="G239" s="11"/>
      <c r="H239" s="24" t="n">
        <f aca="false">COUNT(H208:H238)/((B238-B208)+1)</f>
        <v>0</v>
      </c>
    </row>
    <row r="240" customFormat="false" ht="14.65" hidden="false" customHeight="false" outlineLevel="0" collapsed="false">
      <c r="B240" s="4"/>
      <c r="C240" s="11"/>
      <c r="D240" s="9"/>
      <c r="E240" s="10" t="str">
        <f aca="false">TEXT(A242,"mmmm yyyy")</f>
        <v>August 1990</v>
      </c>
      <c r="G240" s="11"/>
      <c r="H240" s="12"/>
    </row>
    <row r="241" customFormat="false" ht="14.65" hidden="false" customHeight="false" outlineLevel="0" collapsed="false">
      <c r="A241" s="25"/>
      <c r="C241" s="26"/>
      <c r="D241" s="25"/>
      <c r="E241" s="27"/>
      <c r="F241" s="7"/>
      <c r="G241" s="26"/>
      <c r="H241" s="12"/>
    </row>
    <row r="242" customFormat="false" ht="14.65" hidden="false" customHeight="false" outlineLevel="0" collapsed="false">
      <c r="A242" s="15" t="n">
        <f aca="false">A238+1</f>
        <v>33086</v>
      </c>
      <c r="B242" s="16" t="n">
        <f aca="false">A242</f>
        <v>33086</v>
      </c>
      <c r="C242" s="17"/>
      <c r="D242" s="18" t="str">
        <f aca="false">IF(C242=0,"",IF(ISNUMBER(C242),D238+0.1*(C242-D238),D238))</f>
        <v/>
      </c>
      <c r="E242" s="19" t="str">
        <f aca="false">IF(AND(NOT(ISBLANK(C242)),ISNUMBER(C242)),C242-D242,"")</f>
        <v/>
      </c>
      <c r="F242" s="4" t="n">
        <f aca="false">IF(ISNUMBER(C242),C242,F241)</f>
        <v>0</v>
      </c>
      <c r="G242" s="20"/>
      <c r="H242" s="21"/>
    </row>
    <row r="243" customFormat="false" ht="14.65" hidden="false" customHeight="false" outlineLevel="0" collapsed="false">
      <c r="A243" s="15" t="n">
        <f aca="false">A242+1</f>
        <v>33087</v>
      </c>
      <c r="B243" s="16" t="n">
        <f aca="false">A243</f>
        <v>33087</v>
      </c>
      <c r="C243" s="17"/>
      <c r="D243" s="18" t="str">
        <f aca="false">IF(C243=0,"",IF(ISNUMBER(C243),D242+0.1*(C243-D242),D242))</f>
        <v/>
      </c>
      <c r="E243" s="19" t="str">
        <f aca="false">IF(AND(NOT(ISBLANK(C243)),ISNUMBER(C243)),C243-D243,"")</f>
        <v/>
      </c>
      <c r="F243" s="4" t="n">
        <f aca="false">IF(ISNUMBER(C243),C243,F242)</f>
        <v>0</v>
      </c>
      <c r="G243" s="20"/>
      <c r="H243" s="21"/>
    </row>
    <row r="244" customFormat="false" ht="14.65" hidden="false" customHeight="false" outlineLevel="0" collapsed="false">
      <c r="A244" s="15" t="n">
        <f aca="false">A243+1</f>
        <v>33088</v>
      </c>
      <c r="B244" s="16" t="n">
        <f aca="false">A244</f>
        <v>33088</v>
      </c>
      <c r="C244" s="17"/>
      <c r="D244" s="18" t="str">
        <f aca="false">IF(C244=0,"",IF(ISNUMBER(C244),D243+0.1*(C244-D243),D243))</f>
        <v/>
      </c>
      <c r="E244" s="19" t="str">
        <f aca="false">IF(AND(NOT(ISBLANK(C244)),ISNUMBER(C244)),C244-D244,"")</f>
        <v/>
      </c>
      <c r="F244" s="4" t="n">
        <f aca="false">IF(ISNUMBER(C244),C244,F243)</f>
        <v>0</v>
      </c>
      <c r="G244" s="20"/>
      <c r="H244" s="21"/>
    </row>
    <row r="245" customFormat="false" ht="14.65" hidden="false" customHeight="false" outlineLevel="0" collapsed="false">
      <c r="A245" s="15" t="n">
        <f aca="false">A244+1</f>
        <v>33089</v>
      </c>
      <c r="B245" s="16" t="n">
        <f aca="false">A245</f>
        <v>33089</v>
      </c>
      <c r="C245" s="17"/>
      <c r="D245" s="18" t="str">
        <f aca="false">IF(C245=0,"",IF(ISNUMBER(C245),D244+0.1*(C245-D244),D244))</f>
        <v/>
      </c>
      <c r="E245" s="19" t="str">
        <f aca="false">IF(AND(NOT(ISBLANK(C245)),ISNUMBER(C245)),C245-D245,"")</f>
        <v/>
      </c>
      <c r="F245" s="4" t="n">
        <f aca="false">IF(ISNUMBER(C245),C245,F244)</f>
        <v>0</v>
      </c>
      <c r="G245" s="20"/>
      <c r="H245" s="21"/>
    </row>
    <row r="246" customFormat="false" ht="14.65" hidden="false" customHeight="false" outlineLevel="0" collapsed="false">
      <c r="A246" s="15" t="n">
        <f aca="false">A245+1</f>
        <v>33090</v>
      </c>
      <c r="B246" s="16" t="n">
        <f aca="false">A246</f>
        <v>33090</v>
      </c>
      <c r="C246" s="17"/>
      <c r="D246" s="18" t="str">
        <f aca="false">IF(C246=0,"",IF(ISNUMBER(C246),D245+0.1*(C246-D245),D245))</f>
        <v/>
      </c>
      <c r="E246" s="19" t="str">
        <f aca="false">IF(AND(NOT(ISBLANK(C246)),ISNUMBER(C246)),C246-D246,"")</f>
        <v/>
      </c>
      <c r="F246" s="4" t="n">
        <f aca="false">IF(ISNUMBER(C246),C246,F245)</f>
        <v>0</v>
      </c>
      <c r="G246" s="20"/>
      <c r="H246" s="21"/>
    </row>
    <row r="247" customFormat="false" ht="14.65" hidden="false" customHeight="false" outlineLevel="0" collapsed="false">
      <c r="A247" s="15" t="n">
        <f aca="false">A246+1</f>
        <v>33091</v>
      </c>
      <c r="B247" s="16" t="n">
        <f aca="false">A247</f>
        <v>33091</v>
      </c>
      <c r="C247" s="17"/>
      <c r="D247" s="18" t="str">
        <f aca="false">IF(C247=0,"",IF(ISNUMBER(C247),D246+0.1*(C247-D246),D246))</f>
        <v/>
      </c>
      <c r="E247" s="19" t="str">
        <f aca="false">IF(AND(NOT(ISBLANK(C247)),ISNUMBER(C247)),C247-D247,"")</f>
        <v/>
      </c>
      <c r="F247" s="4" t="n">
        <f aca="false">IF(ISNUMBER(C247),C247,F246)</f>
        <v>0</v>
      </c>
      <c r="G247" s="20"/>
      <c r="H247" s="21"/>
    </row>
    <row r="248" customFormat="false" ht="14.65" hidden="false" customHeight="false" outlineLevel="0" collapsed="false">
      <c r="A248" s="15" t="n">
        <f aca="false">A247+1</f>
        <v>33092</v>
      </c>
      <c r="B248" s="16" t="n">
        <f aca="false">A248</f>
        <v>33092</v>
      </c>
      <c r="C248" s="17"/>
      <c r="D248" s="18" t="str">
        <f aca="false">IF(C248=0,"",IF(ISNUMBER(C248),D247+0.1*(C248-D247),D247))</f>
        <v/>
      </c>
      <c r="E248" s="19" t="str">
        <f aca="false">IF(AND(NOT(ISBLANK(C248)),ISNUMBER(C248)),C248-D248,"")</f>
        <v/>
      </c>
      <c r="F248" s="4" t="n">
        <f aca="false">IF(ISNUMBER(C248),C248,F247)</f>
        <v>0</v>
      </c>
      <c r="G248" s="20"/>
      <c r="H248" s="21"/>
    </row>
    <row r="249" customFormat="false" ht="14.65" hidden="false" customHeight="false" outlineLevel="0" collapsed="false">
      <c r="A249" s="15" t="n">
        <f aca="false">A248+1</f>
        <v>33093</v>
      </c>
      <c r="B249" s="16" t="n">
        <f aca="false">A249</f>
        <v>33093</v>
      </c>
      <c r="C249" s="17"/>
      <c r="D249" s="18" t="str">
        <f aca="false">IF(C249=0,"",IF(ISNUMBER(C249),D248+0.1*(C249-D248),D248))</f>
        <v/>
      </c>
      <c r="E249" s="19" t="str">
        <f aca="false">IF(AND(NOT(ISBLANK(C249)),ISNUMBER(C249)),C249-D249,"")</f>
        <v/>
      </c>
      <c r="F249" s="4" t="n">
        <f aca="false">IF(ISNUMBER(C249),C249,F248)</f>
        <v>0</v>
      </c>
      <c r="G249" s="20"/>
      <c r="H249" s="21"/>
    </row>
    <row r="250" customFormat="false" ht="14.65" hidden="false" customHeight="false" outlineLevel="0" collapsed="false">
      <c r="A250" s="15" t="n">
        <f aca="false">A249+1</f>
        <v>33094</v>
      </c>
      <c r="B250" s="16" t="n">
        <f aca="false">A250</f>
        <v>33094</v>
      </c>
      <c r="C250" s="17"/>
      <c r="D250" s="18" t="str">
        <f aca="false">IF(C250=0,"",IF(ISNUMBER(C250),D249+0.1*(C250-D249),D249))</f>
        <v/>
      </c>
      <c r="E250" s="19" t="str">
        <f aca="false">IF(AND(NOT(ISBLANK(C250)),ISNUMBER(C250)),C250-D250,"")</f>
        <v/>
      </c>
      <c r="F250" s="4" t="n">
        <f aca="false">IF(ISNUMBER(C250),C250,F249)</f>
        <v>0</v>
      </c>
      <c r="G250" s="20"/>
      <c r="H250" s="21"/>
    </row>
    <row r="251" customFormat="false" ht="14.65" hidden="false" customHeight="false" outlineLevel="0" collapsed="false">
      <c r="A251" s="15" t="n">
        <f aca="false">A250+1</f>
        <v>33095</v>
      </c>
      <c r="B251" s="16" t="n">
        <f aca="false">A251</f>
        <v>33095</v>
      </c>
      <c r="C251" s="17"/>
      <c r="D251" s="18" t="str">
        <f aca="false">IF(C251=0,"",IF(ISNUMBER(C251),D250+0.1*(C251-D250),D250))</f>
        <v/>
      </c>
      <c r="E251" s="19" t="str">
        <f aca="false">IF(AND(NOT(ISBLANK(C251)),ISNUMBER(C251)),C251-D251,"")</f>
        <v/>
      </c>
      <c r="F251" s="4" t="n">
        <f aca="false">IF(ISNUMBER(C251),C251,F250)</f>
        <v>0</v>
      </c>
      <c r="G251" s="20"/>
      <c r="H251" s="21"/>
    </row>
    <row r="252" customFormat="false" ht="14.65" hidden="false" customHeight="false" outlineLevel="0" collapsed="false">
      <c r="A252" s="15" t="n">
        <f aca="false">A251+1</f>
        <v>33096</v>
      </c>
      <c r="B252" s="16" t="n">
        <f aca="false">A252</f>
        <v>33096</v>
      </c>
      <c r="C252" s="17"/>
      <c r="D252" s="18" t="str">
        <f aca="false">IF(C252=0,"",IF(ISNUMBER(C252),D251+0.1*(C252-D251),D251))</f>
        <v/>
      </c>
      <c r="E252" s="19" t="str">
        <f aca="false">IF(AND(NOT(ISBLANK(C252)),ISNUMBER(C252)),C252-D252,"")</f>
        <v/>
      </c>
      <c r="F252" s="4" t="n">
        <f aca="false">IF(ISNUMBER(C252),C252,F251)</f>
        <v>0</v>
      </c>
      <c r="G252" s="20"/>
      <c r="H252" s="21"/>
    </row>
    <row r="253" customFormat="false" ht="14.65" hidden="false" customHeight="false" outlineLevel="0" collapsed="false">
      <c r="A253" s="15" t="n">
        <f aca="false">A252+1</f>
        <v>33097</v>
      </c>
      <c r="B253" s="16" t="n">
        <f aca="false">A253</f>
        <v>33097</v>
      </c>
      <c r="C253" s="17"/>
      <c r="D253" s="18" t="str">
        <f aca="false">IF(C253=0,"",IF(ISNUMBER(C253),D252+0.1*(C253-D252),D252))</f>
        <v/>
      </c>
      <c r="E253" s="19" t="str">
        <f aca="false">IF(AND(NOT(ISBLANK(C253)),ISNUMBER(C253)),C253-D253,"")</f>
        <v/>
      </c>
      <c r="F253" s="4" t="n">
        <f aca="false">IF(ISNUMBER(C253),C253,F252)</f>
        <v>0</v>
      </c>
      <c r="G253" s="20"/>
      <c r="H253" s="21"/>
    </row>
    <row r="254" customFormat="false" ht="14.65" hidden="false" customHeight="false" outlineLevel="0" collapsed="false">
      <c r="A254" s="15" t="n">
        <f aca="false">A253+1</f>
        <v>33098</v>
      </c>
      <c r="B254" s="16" t="n">
        <f aca="false">A254</f>
        <v>33098</v>
      </c>
      <c r="C254" s="17"/>
      <c r="D254" s="18" t="str">
        <f aca="false">IF(C254=0,"",IF(ISNUMBER(C254),D253+0.1*(C254-D253),D253))</f>
        <v/>
      </c>
      <c r="E254" s="19" t="str">
        <f aca="false">IF(AND(NOT(ISBLANK(C254)),ISNUMBER(C254)),C254-D254,"")</f>
        <v/>
      </c>
      <c r="F254" s="4" t="n">
        <f aca="false">IF(ISNUMBER(C254),C254,F253)</f>
        <v>0</v>
      </c>
      <c r="G254" s="20"/>
      <c r="H254" s="21"/>
    </row>
    <row r="255" customFormat="false" ht="14.65" hidden="false" customHeight="false" outlineLevel="0" collapsed="false">
      <c r="A255" s="15" t="n">
        <f aca="false">A254+1</f>
        <v>33099</v>
      </c>
      <c r="B255" s="16" t="n">
        <f aca="false">A255</f>
        <v>33099</v>
      </c>
      <c r="C255" s="17"/>
      <c r="D255" s="18" t="str">
        <f aca="false">IF(C255=0,"",IF(ISNUMBER(C255),D254+0.1*(C255-D254),D254))</f>
        <v/>
      </c>
      <c r="E255" s="19" t="str">
        <f aca="false">IF(AND(NOT(ISBLANK(C255)),ISNUMBER(C255)),C255-D255,"")</f>
        <v/>
      </c>
      <c r="F255" s="4" t="n">
        <f aca="false">IF(ISNUMBER(C255),C255,F254)</f>
        <v>0</v>
      </c>
      <c r="G255" s="20"/>
      <c r="H255" s="21"/>
    </row>
    <row r="256" customFormat="false" ht="14.65" hidden="false" customHeight="false" outlineLevel="0" collapsed="false">
      <c r="A256" s="15" t="n">
        <f aca="false">A255+1</f>
        <v>33100</v>
      </c>
      <c r="B256" s="16" t="n">
        <f aca="false">A256</f>
        <v>33100</v>
      </c>
      <c r="C256" s="17"/>
      <c r="D256" s="18" t="str">
        <f aca="false">IF(C256=0,"",IF(ISNUMBER(C256),D255+0.1*(C256-D255),D255))</f>
        <v/>
      </c>
      <c r="E256" s="19" t="str">
        <f aca="false">IF(AND(NOT(ISBLANK(C256)),ISNUMBER(C256)),C256-D256,"")</f>
        <v/>
      </c>
      <c r="F256" s="4" t="n">
        <f aca="false">IF(ISNUMBER(C256),C256,F255)</f>
        <v>0</v>
      </c>
      <c r="G256" s="20"/>
      <c r="H256" s="21"/>
    </row>
    <row r="257" customFormat="false" ht="14.65" hidden="false" customHeight="false" outlineLevel="0" collapsed="false">
      <c r="A257" s="15" t="n">
        <f aca="false">A256+1</f>
        <v>33101</v>
      </c>
      <c r="B257" s="16" t="n">
        <f aca="false">A257</f>
        <v>33101</v>
      </c>
      <c r="C257" s="17"/>
      <c r="D257" s="18" t="str">
        <f aca="false">IF(C257=0,"",IF(ISNUMBER(C257),D256+0.1*(C257-D256),D256))</f>
        <v/>
      </c>
      <c r="E257" s="19" t="str">
        <f aca="false">IF(AND(NOT(ISBLANK(C257)),ISNUMBER(C257)),C257-D257,"")</f>
        <v/>
      </c>
      <c r="F257" s="4" t="n">
        <f aca="false">IF(ISNUMBER(C257),C257,F256)</f>
        <v>0</v>
      </c>
      <c r="G257" s="20"/>
      <c r="H257" s="21"/>
    </row>
    <row r="258" customFormat="false" ht="14.65" hidden="false" customHeight="false" outlineLevel="0" collapsed="false">
      <c r="A258" s="15" t="n">
        <f aca="false">A257+1</f>
        <v>33102</v>
      </c>
      <c r="B258" s="16" t="n">
        <f aca="false">A258</f>
        <v>33102</v>
      </c>
      <c r="C258" s="17"/>
      <c r="D258" s="18" t="str">
        <f aca="false">IF(C258=0,"",IF(ISNUMBER(C258),D257+0.1*(C258-D257),D257))</f>
        <v/>
      </c>
      <c r="E258" s="19" t="str">
        <f aca="false">IF(AND(NOT(ISBLANK(C258)),ISNUMBER(C258)),C258-D258,"")</f>
        <v/>
      </c>
      <c r="F258" s="4" t="n">
        <f aca="false">IF(ISNUMBER(C258),C258,F257)</f>
        <v>0</v>
      </c>
      <c r="G258" s="20"/>
      <c r="H258" s="21"/>
    </row>
    <row r="259" customFormat="false" ht="14.65" hidden="false" customHeight="false" outlineLevel="0" collapsed="false">
      <c r="A259" s="15" t="n">
        <f aca="false">A258+1</f>
        <v>33103</v>
      </c>
      <c r="B259" s="16" t="n">
        <f aca="false">A259</f>
        <v>33103</v>
      </c>
      <c r="C259" s="17"/>
      <c r="D259" s="18" t="str">
        <f aca="false">IF(C259=0,"",IF(ISNUMBER(C259),D258+0.1*(C259-D258),D258))</f>
        <v/>
      </c>
      <c r="E259" s="19" t="str">
        <f aca="false">IF(AND(NOT(ISBLANK(C259)),ISNUMBER(C259)),C259-D259,"")</f>
        <v/>
      </c>
      <c r="F259" s="4" t="n">
        <f aca="false">IF(ISNUMBER(C259),C259,F258)</f>
        <v>0</v>
      </c>
      <c r="G259" s="20"/>
      <c r="H259" s="21"/>
    </row>
    <row r="260" customFormat="false" ht="14.65" hidden="false" customHeight="false" outlineLevel="0" collapsed="false">
      <c r="A260" s="15" t="n">
        <f aca="false">A259+1</f>
        <v>33104</v>
      </c>
      <c r="B260" s="16" t="n">
        <f aca="false">A260</f>
        <v>33104</v>
      </c>
      <c r="C260" s="17"/>
      <c r="D260" s="18" t="str">
        <f aca="false">IF(C260=0,"",IF(ISNUMBER(C260),D259+0.1*(C260-D259),D259))</f>
        <v/>
      </c>
      <c r="E260" s="19" t="str">
        <f aca="false">IF(AND(NOT(ISBLANK(C260)),ISNUMBER(C260)),C260-D260,"")</f>
        <v/>
      </c>
      <c r="F260" s="4" t="n">
        <f aca="false">IF(ISNUMBER(C260),C260,F259)</f>
        <v>0</v>
      </c>
      <c r="G260" s="20"/>
      <c r="H260" s="21"/>
    </row>
    <row r="261" customFormat="false" ht="14.65" hidden="false" customHeight="false" outlineLevel="0" collapsed="false">
      <c r="A261" s="15" t="n">
        <f aca="false">A260+1</f>
        <v>33105</v>
      </c>
      <c r="B261" s="16" t="n">
        <f aca="false">A261</f>
        <v>33105</v>
      </c>
      <c r="C261" s="17"/>
      <c r="D261" s="18" t="str">
        <f aca="false">IF(C261=0,"",IF(ISNUMBER(C261),D260+0.1*(C261-D260),D260))</f>
        <v/>
      </c>
      <c r="E261" s="19" t="str">
        <f aca="false">IF(AND(NOT(ISBLANK(C261)),ISNUMBER(C261)),C261-D261,"")</f>
        <v/>
      </c>
      <c r="F261" s="4" t="n">
        <f aca="false">IF(ISNUMBER(C261),C261,F260)</f>
        <v>0</v>
      </c>
      <c r="G261" s="20"/>
      <c r="H261" s="21"/>
    </row>
    <row r="262" customFormat="false" ht="14.65" hidden="false" customHeight="false" outlineLevel="0" collapsed="false">
      <c r="A262" s="15" t="n">
        <f aca="false">A261+1</f>
        <v>33106</v>
      </c>
      <c r="B262" s="16" t="n">
        <f aca="false">A262</f>
        <v>33106</v>
      </c>
      <c r="C262" s="17"/>
      <c r="D262" s="18" t="str">
        <f aca="false">IF(C262=0,"",IF(ISNUMBER(C262),D261+0.1*(C262-D261),D261))</f>
        <v/>
      </c>
      <c r="E262" s="19" t="str">
        <f aca="false">IF(AND(NOT(ISBLANK(C262)),ISNUMBER(C262)),C262-D262,"")</f>
        <v/>
      </c>
      <c r="F262" s="4" t="n">
        <f aca="false">IF(ISNUMBER(C262),C262,F261)</f>
        <v>0</v>
      </c>
      <c r="G262" s="20"/>
      <c r="H262" s="21"/>
    </row>
    <row r="263" customFormat="false" ht="14.65" hidden="false" customHeight="false" outlineLevel="0" collapsed="false">
      <c r="A263" s="15" t="n">
        <f aca="false">A262+1</f>
        <v>33107</v>
      </c>
      <c r="B263" s="16" t="n">
        <f aca="false">A263</f>
        <v>33107</v>
      </c>
      <c r="C263" s="17"/>
      <c r="D263" s="18" t="str">
        <f aca="false">IF(C263=0,"",IF(ISNUMBER(C263),D262+0.1*(C263-D262),D262))</f>
        <v/>
      </c>
      <c r="E263" s="19" t="str">
        <f aca="false">IF(AND(NOT(ISBLANK(C263)),ISNUMBER(C263)),C263-D263,"")</f>
        <v/>
      </c>
      <c r="F263" s="4" t="n">
        <f aca="false">IF(ISNUMBER(C263),C263,F262)</f>
        <v>0</v>
      </c>
      <c r="G263" s="20"/>
      <c r="H263" s="21"/>
    </row>
    <row r="264" customFormat="false" ht="14.65" hidden="false" customHeight="false" outlineLevel="0" collapsed="false">
      <c r="A264" s="15" t="n">
        <f aca="false">A263+1</f>
        <v>33108</v>
      </c>
      <c r="B264" s="16" t="n">
        <f aca="false">A264</f>
        <v>33108</v>
      </c>
      <c r="C264" s="17"/>
      <c r="D264" s="18" t="str">
        <f aca="false">IF(C264=0,"",IF(ISNUMBER(C264),D263+0.1*(C264-D263),D263))</f>
        <v/>
      </c>
      <c r="E264" s="19" t="str">
        <f aca="false">IF(AND(NOT(ISBLANK(C264)),ISNUMBER(C264)),C264-D264,"")</f>
        <v/>
      </c>
      <c r="F264" s="4" t="n">
        <f aca="false">IF(ISNUMBER(C264),C264,F263)</f>
        <v>0</v>
      </c>
      <c r="G264" s="20"/>
      <c r="H264" s="21"/>
    </row>
    <row r="265" customFormat="false" ht="14.65" hidden="false" customHeight="false" outlineLevel="0" collapsed="false">
      <c r="A265" s="15" t="n">
        <f aca="false">A264+1</f>
        <v>33109</v>
      </c>
      <c r="B265" s="16" t="n">
        <f aca="false">A265</f>
        <v>33109</v>
      </c>
      <c r="C265" s="17"/>
      <c r="D265" s="18" t="str">
        <f aca="false">IF(C265=0,"",IF(ISNUMBER(C265),D264+0.1*(C265-D264),D264))</f>
        <v/>
      </c>
      <c r="E265" s="19" t="str">
        <f aca="false">IF(AND(NOT(ISBLANK(C265)),ISNUMBER(C265)),C265-D265,"")</f>
        <v/>
      </c>
      <c r="F265" s="4" t="n">
        <f aca="false">IF(ISNUMBER(C265),C265,F264)</f>
        <v>0</v>
      </c>
      <c r="G265" s="20"/>
      <c r="H265" s="21"/>
    </row>
    <row r="266" customFormat="false" ht="14.65" hidden="false" customHeight="false" outlineLevel="0" collapsed="false">
      <c r="A266" s="15" t="n">
        <f aca="false">A265+1</f>
        <v>33110</v>
      </c>
      <c r="B266" s="16" t="n">
        <f aca="false">A266</f>
        <v>33110</v>
      </c>
      <c r="C266" s="17"/>
      <c r="D266" s="18" t="str">
        <f aca="false">IF(C266=0,"",IF(ISNUMBER(C266),D265+0.1*(C266-D265),D265))</f>
        <v/>
      </c>
      <c r="E266" s="19" t="str">
        <f aca="false">IF(AND(NOT(ISBLANK(C266)),ISNUMBER(C266)),C266-D266,"")</f>
        <v/>
      </c>
      <c r="F266" s="4" t="n">
        <f aca="false">IF(ISNUMBER(C266),C266,F265)</f>
        <v>0</v>
      </c>
      <c r="G266" s="20"/>
      <c r="H266" s="21"/>
    </row>
    <row r="267" customFormat="false" ht="14.65" hidden="false" customHeight="false" outlineLevel="0" collapsed="false">
      <c r="A267" s="15" t="n">
        <f aca="false">A266+1</f>
        <v>33111</v>
      </c>
      <c r="B267" s="16" t="n">
        <f aca="false">A267</f>
        <v>33111</v>
      </c>
      <c r="C267" s="17"/>
      <c r="D267" s="18" t="str">
        <f aca="false">IF(C267=0,"",IF(ISNUMBER(C267),D266+0.1*(C267-D266),D266))</f>
        <v/>
      </c>
      <c r="E267" s="19" t="str">
        <f aca="false">IF(AND(NOT(ISBLANK(C267)),ISNUMBER(C267)),C267-D267,"")</f>
        <v/>
      </c>
      <c r="F267" s="4" t="n">
        <f aca="false">IF(ISNUMBER(C267),C267,F266)</f>
        <v>0</v>
      </c>
      <c r="G267" s="20"/>
      <c r="H267" s="21"/>
    </row>
    <row r="268" customFormat="false" ht="14.65" hidden="false" customHeight="false" outlineLevel="0" collapsed="false">
      <c r="A268" s="15" t="n">
        <f aca="false">A267+1</f>
        <v>33112</v>
      </c>
      <c r="B268" s="16" t="n">
        <f aca="false">A268</f>
        <v>33112</v>
      </c>
      <c r="C268" s="17"/>
      <c r="D268" s="18" t="str">
        <f aca="false">IF(C268=0,"",IF(ISNUMBER(C268),D267+0.1*(C268-D267),D267))</f>
        <v/>
      </c>
      <c r="E268" s="19" t="str">
        <f aca="false">IF(AND(NOT(ISBLANK(C268)),ISNUMBER(C268)),C268-D268,"")</f>
        <v/>
      </c>
      <c r="F268" s="4" t="n">
        <f aca="false">IF(ISNUMBER(C268),C268,F267)</f>
        <v>0</v>
      </c>
      <c r="G268" s="20"/>
      <c r="H268" s="21"/>
    </row>
    <row r="269" customFormat="false" ht="14.65" hidden="false" customHeight="false" outlineLevel="0" collapsed="false">
      <c r="A269" s="15" t="n">
        <f aca="false">A268+1</f>
        <v>33113</v>
      </c>
      <c r="B269" s="16" t="n">
        <f aca="false">A269</f>
        <v>33113</v>
      </c>
      <c r="C269" s="17"/>
      <c r="D269" s="18" t="str">
        <f aca="false">IF(C269=0,"",IF(ISNUMBER(C269),D268+0.1*(C269-D268),D268))</f>
        <v/>
      </c>
      <c r="E269" s="19" t="str">
        <f aca="false">IF(AND(NOT(ISBLANK(C269)),ISNUMBER(C269)),C269-D269,"")</f>
        <v/>
      </c>
      <c r="F269" s="4" t="n">
        <f aca="false">IF(ISNUMBER(C269),C269,F268)</f>
        <v>0</v>
      </c>
      <c r="G269" s="20"/>
      <c r="H269" s="21"/>
    </row>
    <row r="270" customFormat="false" ht="14.65" hidden="false" customHeight="false" outlineLevel="0" collapsed="false">
      <c r="A270" s="15" t="n">
        <f aca="false">A269+1</f>
        <v>33114</v>
      </c>
      <c r="B270" s="16" t="n">
        <f aca="false">A270</f>
        <v>33114</v>
      </c>
      <c r="C270" s="17"/>
      <c r="D270" s="18" t="str">
        <f aca="false">IF(C270=0,"",IF(ISNUMBER(C270),D269+0.1*(C270-D269),D269))</f>
        <v/>
      </c>
      <c r="E270" s="19" t="str">
        <f aca="false">IF(AND(NOT(ISBLANK(C270)),ISNUMBER(C270)),C270-D270,"")</f>
        <v/>
      </c>
      <c r="F270" s="4" t="n">
        <f aca="false">IF(ISNUMBER(C270),C270,F269)</f>
        <v>0</v>
      </c>
      <c r="G270" s="20"/>
      <c r="H270" s="21"/>
    </row>
    <row r="271" customFormat="false" ht="14.65" hidden="false" customHeight="false" outlineLevel="0" collapsed="false">
      <c r="A271" s="15" t="n">
        <f aca="false">A270+1</f>
        <v>33115</v>
      </c>
      <c r="B271" s="16" t="n">
        <f aca="false">A271</f>
        <v>33115</v>
      </c>
      <c r="C271" s="17"/>
      <c r="D271" s="18" t="str">
        <f aca="false">IF(C271=0,"",IF(ISNUMBER(C271),D270+0.1*(C271-D270),D270))</f>
        <v/>
      </c>
      <c r="E271" s="19" t="str">
        <f aca="false">IF(AND(NOT(ISBLANK(C271)),ISNUMBER(C271)),C271-D271,"")</f>
        <v/>
      </c>
      <c r="F271" s="4" t="n">
        <f aca="false">IF(ISNUMBER(C271),C271,F270)</f>
        <v>0</v>
      </c>
      <c r="G271" s="20"/>
      <c r="H271" s="21"/>
    </row>
    <row r="272" customFormat="false" ht="14.65" hidden="false" customHeight="false" outlineLevel="0" collapsed="false">
      <c r="A272" s="15" t="n">
        <f aca="false">A271+1</f>
        <v>33116</v>
      </c>
      <c r="B272" s="16" t="n">
        <f aca="false">A272</f>
        <v>33116</v>
      </c>
      <c r="C272" s="17"/>
      <c r="D272" s="18" t="str">
        <f aca="false">IF(C272=0,"",IF(ISNUMBER(C272),D271+0.1*(C272-D271),D271))</f>
        <v/>
      </c>
      <c r="E272" s="19" t="str">
        <f aca="false">IF(AND(NOT(ISBLANK(C272)),ISNUMBER(C272)),C272-D272,"")</f>
        <v/>
      </c>
      <c r="F272" s="4" t="n">
        <f aca="false">IF(ISNUMBER(C272),C272,F271)</f>
        <v>0</v>
      </c>
      <c r="G272" s="20"/>
      <c r="H272" s="21"/>
    </row>
    <row r="273" customFormat="false" ht="14.65" hidden="false" customHeight="false" outlineLevel="0" collapsed="false">
      <c r="A273" s="15"/>
      <c r="B273" s="16"/>
      <c r="C273" s="22"/>
      <c r="D273" s="23"/>
      <c r="E273" s="19"/>
      <c r="G273" s="11"/>
      <c r="H273" s="24" t="n">
        <f aca="false">COUNT(H242:H272)/((B272-B242)+1)</f>
        <v>0</v>
      </c>
    </row>
    <row r="274" customFormat="false" ht="14.65" hidden="false" customHeight="false" outlineLevel="0" collapsed="false">
      <c r="B274" s="4"/>
      <c r="C274" s="11"/>
      <c r="D274" s="9"/>
      <c r="E274" s="10" t="str">
        <f aca="false">TEXT(A276,"mmmm yyyy")</f>
        <v>September 1990</v>
      </c>
      <c r="G274" s="11"/>
      <c r="H274" s="12"/>
    </row>
    <row r="275" customFormat="false" ht="14.65" hidden="false" customHeight="false" outlineLevel="0" collapsed="false">
      <c r="A275" s="25"/>
      <c r="C275" s="26"/>
      <c r="D275" s="25"/>
      <c r="E275" s="27"/>
      <c r="F275" s="7"/>
      <c r="G275" s="26"/>
      <c r="H275" s="12"/>
    </row>
    <row r="276" customFormat="false" ht="14.65" hidden="false" customHeight="false" outlineLevel="0" collapsed="false">
      <c r="A276" s="15" t="n">
        <f aca="false">A272+1</f>
        <v>33117</v>
      </c>
      <c r="B276" s="16" t="n">
        <f aca="false">A276</f>
        <v>33117</v>
      </c>
      <c r="C276" s="17"/>
      <c r="D276" s="18" t="str">
        <f aca="false">IF(C276=0,"",IF(ISNUMBER(C276),D272+0.1*(C276-D272),D272))</f>
        <v/>
      </c>
      <c r="E276" s="19" t="str">
        <f aca="false">IF(AND(NOT(ISBLANK(C276)),ISNUMBER(C276)),C276-D276,"")</f>
        <v/>
      </c>
      <c r="F276" s="4" t="n">
        <f aca="false">IF(ISNUMBER(C276),C276,F275)</f>
        <v>0</v>
      </c>
      <c r="G276" s="20"/>
      <c r="H276" s="21"/>
    </row>
    <row r="277" customFormat="false" ht="14.65" hidden="false" customHeight="false" outlineLevel="0" collapsed="false">
      <c r="A277" s="15" t="n">
        <f aca="false">A276+1</f>
        <v>33118</v>
      </c>
      <c r="B277" s="16" t="n">
        <f aca="false">A277</f>
        <v>33118</v>
      </c>
      <c r="C277" s="17"/>
      <c r="D277" s="18" t="str">
        <f aca="false">IF(C277=0,"",IF(ISNUMBER(C277),D276+0.1*(C277-D276),D276))</f>
        <v/>
      </c>
      <c r="E277" s="19" t="str">
        <f aca="false">IF(AND(NOT(ISBLANK(C277)),ISNUMBER(C277)),C277-D277,"")</f>
        <v/>
      </c>
      <c r="F277" s="4" t="n">
        <f aca="false">IF(ISNUMBER(C277),C277,F276)</f>
        <v>0</v>
      </c>
      <c r="G277" s="20"/>
      <c r="H277" s="21"/>
    </row>
    <row r="278" customFormat="false" ht="14.65" hidden="false" customHeight="false" outlineLevel="0" collapsed="false">
      <c r="A278" s="15" t="n">
        <f aca="false">A277+1</f>
        <v>33119</v>
      </c>
      <c r="B278" s="16" t="n">
        <f aca="false">A278</f>
        <v>33119</v>
      </c>
      <c r="C278" s="17"/>
      <c r="D278" s="18" t="str">
        <f aca="false">IF(C278=0,"",IF(ISNUMBER(C278),D277+0.1*(C278-D277),D277))</f>
        <v/>
      </c>
      <c r="E278" s="19" t="str">
        <f aca="false">IF(AND(NOT(ISBLANK(C278)),ISNUMBER(C278)),C278-D278,"")</f>
        <v/>
      </c>
      <c r="F278" s="4" t="n">
        <f aca="false">IF(ISNUMBER(C278),C278,F277)</f>
        <v>0</v>
      </c>
      <c r="G278" s="20"/>
      <c r="H278" s="21"/>
    </row>
    <row r="279" customFormat="false" ht="14.65" hidden="false" customHeight="false" outlineLevel="0" collapsed="false">
      <c r="A279" s="15" t="n">
        <f aca="false">A278+1</f>
        <v>33120</v>
      </c>
      <c r="B279" s="16" t="n">
        <f aca="false">A279</f>
        <v>33120</v>
      </c>
      <c r="C279" s="17"/>
      <c r="D279" s="18" t="str">
        <f aca="false">IF(C279=0,"",IF(ISNUMBER(C279),D278+0.1*(C279-D278),D278))</f>
        <v/>
      </c>
      <c r="E279" s="19" t="str">
        <f aca="false">IF(AND(NOT(ISBLANK(C279)),ISNUMBER(C279)),C279-D279,"")</f>
        <v/>
      </c>
      <c r="F279" s="4" t="n">
        <f aca="false">IF(ISNUMBER(C279),C279,F278)</f>
        <v>0</v>
      </c>
      <c r="G279" s="20"/>
      <c r="H279" s="21"/>
    </row>
    <row r="280" customFormat="false" ht="14.65" hidden="false" customHeight="false" outlineLevel="0" collapsed="false">
      <c r="A280" s="15" t="n">
        <f aca="false">A279+1</f>
        <v>33121</v>
      </c>
      <c r="B280" s="16" t="n">
        <f aca="false">A280</f>
        <v>33121</v>
      </c>
      <c r="C280" s="17"/>
      <c r="D280" s="18" t="str">
        <f aca="false">IF(C280=0,"",IF(ISNUMBER(C280),D279+0.1*(C280-D279),D279))</f>
        <v/>
      </c>
      <c r="E280" s="19" t="str">
        <f aca="false">IF(AND(NOT(ISBLANK(C280)),ISNUMBER(C280)),C280-D280,"")</f>
        <v/>
      </c>
      <c r="F280" s="4" t="n">
        <f aca="false">IF(ISNUMBER(C280),C280,F279)</f>
        <v>0</v>
      </c>
      <c r="G280" s="20"/>
      <c r="H280" s="21"/>
    </row>
    <row r="281" customFormat="false" ht="14.65" hidden="false" customHeight="false" outlineLevel="0" collapsed="false">
      <c r="A281" s="15" t="n">
        <f aca="false">A280+1</f>
        <v>33122</v>
      </c>
      <c r="B281" s="16" t="n">
        <f aca="false">A281</f>
        <v>33122</v>
      </c>
      <c r="C281" s="17"/>
      <c r="D281" s="18" t="str">
        <f aca="false">IF(C281=0,"",IF(ISNUMBER(C281),D280+0.1*(C281-D280),D280))</f>
        <v/>
      </c>
      <c r="E281" s="19" t="str">
        <f aca="false">IF(AND(NOT(ISBLANK(C281)),ISNUMBER(C281)),C281-D281,"")</f>
        <v/>
      </c>
      <c r="F281" s="4" t="n">
        <f aca="false">IF(ISNUMBER(C281),C281,F280)</f>
        <v>0</v>
      </c>
      <c r="G281" s="20"/>
      <c r="H281" s="21"/>
    </row>
    <row r="282" customFormat="false" ht="14.65" hidden="false" customHeight="false" outlineLevel="0" collapsed="false">
      <c r="A282" s="15" t="n">
        <f aca="false">A281+1</f>
        <v>33123</v>
      </c>
      <c r="B282" s="16" t="n">
        <f aca="false">A282</f>
        <v>33123</v>
      </c>
      <c r="C282" s="17"/>
      <c r="D282" s="18" t="str">
        <f aca="false">IF(C282=0,"",IF(ISNUMBER(C282),D281+0.1*(C282-D281),D281))</f>
        <v/>
      </c>
      <c r="E282" s="19" t="str">
        <f aca="false">IF(AND(NOT(ISBLANK(C282)),ISNUMBER(C282)),C282-D282,"")</f>
        <v/>
      </c>
      <c r="F282" s="4" t="n">
        <f aca="false">IF(ISNUMBER(C282),C282,F281)</f>
        <v>0</v>
      </c>
      <c r="G282" s="20"/>
      <c r="H282" s="21"/>
    </row>
    <row r="283" customFormat="false" ht="14.65" hidden="false" customHeight="false" outlineLevel="0" collapsed="false">
      <c r="A283" s="15" t="n">
        <f aca="false">A282+1</f>
        <v>33124</v>
      </c>
      <c r="B283" s="16" t="n">
        <f aca="false">A283</f>
        <v>33124</v>
      </c>
      <c r="C283" s="17"/>
      <c r="D283" s="18" t="str">
        <f aca="false">IF(C283=0,"",IF(ISNUMBER(C283),D282+0.1*(C283-D282),D282))</f>
        <v/>
      </c>
      <c r="E283" s="19" t="str">
        <f aca="false">IF(AND(NOT(ISBLANK(C283)),ISNUMBER(C283)),C283-D283,"")</f>
        <v/>
      </c>
      <c r="F283" s="4" t="n">
        <f aca="false">IF(ISNUMBER(C283),C283,F282)</f>
        <v>0</v>
      </c>
      <c r="G283" s="20"/>
      <c r="H283" s="21"/>
    </row>
    <row r="284" customFormat="false" ht="14.65" hidden="false" customHeight="false" outlineLevel="0" collapsed="false">
      <c r="A284" s="15" t="n">
        <f aca="false">A283+1</f>
        <v>33125</v>
      </c>
      <c r="B284" s="16" t="n">
        <f aca="false">A284</f>
        <v>33125</v>
      </c>
      <c r="C284" s="17"/>
      <c r="D284" s="18" t="str">
        <f aca="false">IF(C284=0,"",IF(ISNUMBER(C284),D283+0.1*(C284-D283),D283))</f>
        <v/>
      </c>
      <c r="E284" s="19" t="str">
        <f aca="false">IF(AND(NOT(ISBLANK(C284)),ISNUMBER(C284)),C284-D284,"")</f>
        <v/>
      </c>
      <c r="F284" s="4" t="n">
        <f aca="false">IF(ISNUMBER(C284),C284,F283)</f>
        <v>0</v>
      </c>
      <c r="G284" s="20"/>
      <c r="H284" s="21"/>
    </row>
    <row r="285" customFormat="false" ht="14.65" hidden="false" customHeight="false" outlineLevel="0" collapsed="false">
      <c r="A285" s="15" t="n">
        <f aca="false">A284+1</f>
        <v>33126</v>
      </c>
      <c r="B285" s="16" t="n">
        <f aca="false">A285</f>
        <v>33126</v>
      </c>
      <c r="C285" s="17"/>
      <c r="D285" s="18" t="str">
        <f aca="false">IF(C285=0,"",IF(ISNUMBER(C285),D284+0.1*(C285-D284),D284))</f>
        <v/>
      </c>
      <c r="E285" s="19" t="str">
        <f aca="false">IF(AND(NOT(ISBLANK(C285)),ISNUMBER(C285)),C285-D285,"")</f>
        <v/>
      </c>
      <c r="F285" s="4" t="n">
        <f aca="false">IF(ISNUMBER(C285),C285,F284)</f>
        <v>0</v>
      </c>
      <c r="G285" s="20"/>
      <c r="H285" s="21"/>
    </row>
    <row r="286" customFormat="false" ht="14.65" hidden="false" customHeight="false" outlineLevel="0" collapsed="false">
      <c r="A286" s="15" t="n">
        <f aca="false">A285+1</f>
        <v>33127</v>
      </c>
      <c r="B286" s="16" t="n">
        <f aca="false">A286</f>
        <v>33127</v>
      </c>
      <c r="C286" s="17"/>
      <c r="D286" s="18" t="str">
        <f aca="false">IF(C286=0,"",IF(ISNUMBER(C286),D285+0.1*(C286-D285),D285))</f>
        <v/>
      </c>
      <c r="E286" s="19" t="str">
        <f aca="false">IF(AND(NOT(ISBLANK(C286)),ISNUMBER(C286)),C286-D286,"")</f>
        <v/>
      </c>
      <c r="F286" s="4" t="n">
        <f aca="false">IF(ISNUMBER(C286),C286,F285)</f>
        <v>0</v>
      </c>
      <c r="G286" s="20"/>
      <c r="H286" s="21"/>
    </row>
    <row r="287" customFormat="false" ht="14.65" hidden="false" customHeight="false" outlineLevel="0" collapsed="false">
      <c r="A287" s="15" t="n">
        <f aca="false">A286+1</f>
        <v>33128</v>
      </c>
      <c r="B287" s="16" t="n">
        <f aca="false">A287</f>
        <v>33128</v>
      </c>
      <c r="C287" s="17"/>
      <c r="D287" s="18" t="str">
        <f aca="false">IF(C287=0,"",IF(ISNUMBER(C287),D286+0.1*(C287-D286),D286))</f>
        <v/>
      </c>
      <c r="E287" s="19" t="str">
        <f aca="false">IF(AND(NOT(ISBLANK(C287)),ISNUMBER(C287)),C287-D287,"")</f>
        <v/>
      </c>
      <c r="F287" s="4" t="n">
        <f aca="false">IF(ISNUMBER(C287),C287,F286)</f>
        <v>0</v>
      </c>
      <c r="G287" s="20"/>
      <c r="H287" s="21"/>
    </row>
    <row r="288" customFormat="false" ht="14.65" hidden="false" customHeight="false" outlineLevel="0" collapsed="false">
      <c r="A288" s="15" t="n">
        <f aca="false">A287+1</f>
        <v>33129</v>
      </c>
      <c r="B288" s="16" t="n">
        <f aca="false">A288</f>
        <v>33129</v>
      </c>
      <c r="C288" s="17"/>
      <c r="D288" s="18" t="str">
        <f aca="false">IF(C288=0,"",IF(ISNUMBER(C288),D287+0.1*(C288-D287),D287))</f>
        <v/>
      </c>
      <c r="E288" s="19" t="str">
        <f aca="false">IF(AND(NOT(ISBLANK(C288)),ISNUMBER(C288)),C288-D288,"")</f>
        <v/>
      </c>
      <c r="F288" s="4" t="n">
        <f aca="false">IF(ISNUMBER(C288),C288,F287)</f>
        <v>0</v>
      </c>
      <c r="G288" s="20"/>
      <c r="H288" s="21"/>
    </row>
    <row r="289" customFormat="false" ht="14.65" hidden="false" customHeight="false" outlineLevel="0" collapsed="false">
      <c r="A289" s="15" t="n">
        <f aca="false">A288+1</f>
        <v>33130</v>
      </c>
      <c r="B289" s="16" t="n">
        <f aca="false">A289</f>
        <v>33130</v>
      </c>
      <c r="C289" s="17"/>
      <c r="D289" s="18" t="str">
        <f aca="false">IF(C289=0,"",IF(ISNUMBER(C289),D288+0.1*(C289-D288),D288))</f>
        <v/>
      </c>
      <c r="E289" s="19" t="str">
        <f aca="false">IF(AND(NOT(ISBLANK(C289)),ISNUMBER(C289)),C289-D289,"")</f>
        <v/>
      </c>
      <c r="F289" s="4" t="n">
        <f aca="false">IF(ISNUMBER(C289),C289,F288)</f>
        <v>0</v>
      </c>
      <c r="G289" s="20"/>
      <c r="H289" s="21"/>
    </row>
    <row r="290" customFormat="false" ht="14.65" hidden="false" customHeight="false" outlineLevel="0" collapsed="false">
      <c r="A290" s="15" t="n">
        <f aca="false">A289+1</f>
        <v>33131</v>
      </c>
      <c r="B290" s="16" t="n">
        <f aca="false">A290</f>
        <v>33131</v>
      </c>
      <c r="C290" s="17"/>
      <c r="D290" s="18" t="str">
        <f aca="false">IF(C290=0,"",IF(ISNUMBER(C290),D289+0.1*(C290-D289),D289))</f>
        <v/>
      </c>
      <c r="E290" s="19" t="str">
        <f aca="false">IF(AND(NOT(ISBLANK(C290)),ISNUMBER(C290)),C290-D290,"")</f>
        <v/>
      </c>
      <c r="F290" s="4" t="n">
        <f aca="false">IF(ISNUMBER(C290),C290,F289)</f>
        <v>0</v>
      </c>
      <c r="G290" s="20"/>
      <c r="H290" s="21"/>
    </row>
    <row r="291" customFormat="false" ht="14.65" hidden="false" customHeight="false" outlineLevel="0" collapsed="false">
      <c r="A291" s="15" t="n">
        <f aca="false">A290+1</f>
        <v>33132</v>
      </c>
      <c r="B291" s="16" t="n">
        <f aca="false">A291</f>
        <v>33132</v>
      </c>
      <c r="C291" s="17"/>
      <c r="D291" s="18" t="str">
        <f aca="false">IF(C291=0,"",IF(ISNUMBER(C291),D290+0.1*(C291-D290),D290))</f>
        <v/>
      </c>
      <c r="E291" s="19" t="str">
        <f aca="false">IF(AND(NOT(ISBLANK(C291)),ISNUMBER(C291)),C291-D291,"")</f>
        <v/>
      </c>
      <c r="F291" s="4" t="n">
        <f aca="false">IF(ISNUMBER(C291),C291,F290)</f>
        <v>0</v>
      </c>
      <c r="G291" s="20"/>
      <c r="H291" s="21"/>
    </row>
    <row r="292" customFormat="false" ht="14.65" hidden="false" customHeight="false" outlineLevel="0" collapsed="false">
      <c r="A292" s="15" t="n">
        <f aca="false">A291+1</f>
        <v>33133</v>
      </c>
      <c r="B292" s="16" t="n">
        <f aca="false">A292</f>
        <v>33133</v>
      </c>
      <c r="C292" s="17"/>
      <c r="D292" s="18" t="str">
        <f aca="false">IF(C292=0,"",IF(ISNUMBER(C292),D291+0.1*(C292-D291),D291))</f>
        <v/>
      </c>
      <c r="E292" s="19" t="str">
        <f aca="false">IF(AND(NOT(ISBLANK(C292)),ISNUMBER(C292)),C292-D292,"")</f>
        <v/>
      </c>
      <c r="F292" s="4" t="n">
        <f aca="false">IF(ISNUMBER(C292),C292,F291)</f>
        <v>0</v>
      </c>
      <c r="G292" s="20"/>
      <c r="H292" s="21"/>
    </row>
    <row r="293" customFormat="false" ht="14.65" hidden="false" customHeight="false" outlineLevel="0" collapsed="false">
      <c r="A293" s="15" t="n">
        <f aca="false">A292+1</f>
        <v>33134</v>
      </c>
      <c r="B293" s="16" t="n">
        <f aca="false">A293</f>
        <v>33134</v>
      </c>
      <c r="C293" s="17"/>
      <c r="D293" s="18" t="str">
        <f aca="false">IF(C293=0,"",IF(ISNUMBER(C293),D292+0.1*(C293-D292),D292))</f>
        <v/>
      </c>
      <c r="E293" s="19" t="str">
        <f aca="false">IF(AND(NOT(ISBLANK(C293)),ISNUMBER(C293)),C293-D293,"")</f>
        <v/>
      </c>
      <c r="F293" s="4" t="n">
        <f aca="false">IF(ISNUMBER(C293),C293,F292)</f>
        <v>0</v>
      </c>
      <c r="G293" s="20"/>
      <c r="H293" s="21"/>
    </row>
    <row r="294" customFormat="false" ht="14.65" hidden="false" customHeight="false" outlineLevel="0" collapsed="false">
      <c r="A294" s="15" t="n">
        <f aca="false">A293+1</f>
        <v>33135</v>
      </c>
      <c r="B294" s="16" t="n">
        <f aca="false">A294</f>
        <v>33135</v>
      </c>
      <c r="C294" s="17"/>
      <c r="D294" s="18" t="str">
        <f aca="false">IF(C294=0,"",IF(ISNUMBER(C294),D293+0.1*(C294-D293),D293))</f>
        <v/>
      </c>
      <c r="E294" s="19" t="str">
        <f aca="false">IF(AND(NOT(ISBLANK(C294)),ISNUMBER(C294)),C294-D294,"")</f>
        <v/>
      </c>
      <c r="F294" s="4" t="n">
        <f aca="false">IF(ISNUMBER(C294),C294,F293)</f>
        <v>0</v>
      </c>
      <c r="G294" s="20"/>
      <c r="H294" s="21"/>
    </row>
    <row r="295" customFormat="false" ht="14.65" hidden="false" customHeight="false" outlineLevel="0" collapsed="false">
      <c r="A295" s="15" t="n">
        <f aca="false">A294+1</f>
        <v>33136</v>
      </c>
      <c r="B295" s="16" t="n">
        <f aca="false">A295</f>
        <v>33136</v>
      </c>
      <c r="C295" s="17"/>
      <c r="D295" s="18" t="str">
        <f aca="false">IF(C295=0,"",IF(ISNUMBER(C295),D294+0.1*(C295-D294),D294))</f>
        <v/>
      </c>
      <c r="E295" s="19" t="str">
        <f aca="false">IF(AND(NOT(ISBLANK(C295)),ISNUMBER(C295)),C295-D295,"")</f>
        <v/>
      </c>
      <c r="F295" s="4" t="n">
        <f aca="false">IF(ISNUMBER(C295),C295,F294)</f>
        <v>0</v>
      </c>
      <c r="G295" s="20"/>
      <c r="H295" s="21"/>
    </row>
    <row r="296" customFormat="false" ht="14.65" hidden="false" customHeight="false" outlineLevel="0" collapsed="false">
      <c r="A296" s="15" t="n">
        <f aca="false">A295+1</f>
        <v>33137</v>
      </c>
      <c r="B296" s="16" t="n">
        <f aca="false">A296</f>
        <v>33137</v>
      </c>
      <c r="C296" s="17"/>
      <c r="D296" s="18" t="str">
        <f aca="false">IF(C296=0,"",IF(ISNUMBER(C296),D295+0.1*(C296-D295),D295))</f>
        <v/>
      </c>
      <c r="E296" s="19" t="str">
        <f aca="false">IF(AND(NOT(ISBLANK(C296)),ISNUMBER(C296)),C296-D296,"")</f>
        <v/>
      </c>
      <c r="F296" s="4" t="n">
        <f aca="false">IF(ISNUMBER(C296),C296,F295)</f>
        <v>0</v>
      </c>
      <c r="G296" s="20"/>
      <c r="H296" s="21"/>
    </row>
    <row r="297" customFormat="false" ht="14.65" hidden="false" customHeight="false" outlineLevel="0" collapsed="false">
      <c r="A297" s="15" t="n">
        <f aca="false">A296+1</f>
        <v>33138</v>
      </c>
      <c r="B297" s="16" t="n">
        <f aca="false">A297</f>
        <v>33138</v>
      </c>
      <c r="C297" s="17"/>
      <c r="D297" s="18" t="str">
        <f aca="false">IF(C297=0,"",IF(ISNUMBER(C297),D296+0.1*(C297-D296),D296))</f>
        <v/>
      </c>
      <c r="E297" s="19" t="str">
        <f aca="false">IF(AND(NOT(ISBLANK(C297)),ISNUMBER(C297)),C297-D297,"")</f>
        <v/>
      </c>
      <c r="F297" s="4" t="n">
        <f aca="false">IF(ISNUMBER(C297),C297,F296)</f>
        <v>0</v>
      </c>
      <c r="G297" s="20"/>
      <c r="H297" s="21"/>
    </row>
    <row r="298" customFormat="false" ht="14.65" hidden="false" customHeight="false" outlineLevel="0" collapsed="false">
      <c r="A298" s="15" t="n">
        <f aca="false">A297+1</f>
        <v>33139</v>
      </c>
      <c r="B298" s="16" t="n">
        <f aca="false">A298</f>
        <v>33139</v>
      </c>
      <c r="C298" s="17"/>
      <c r="D298" s="18" t="str">
        <f aca="false">IF(C298=0,"",IF(ISNUMBER(C298),D297+0.1*(C298-D297),D297))</f>
        <v/>
      </c>
      <c r="E298" s="19" t="str">
        <f aca="false">IF(AND(NOT(ISBLANK(C298)),ISNUMBER(C298)),C298-D298,"")</f>
        <v/>
      </c>
      <c r="F298" s="4" t="n">
        <f aca="false">IF(ISNUMBER(C298),C298,F297)</f>
        <v>0</v>
      </c>
      <c r="G298" s="20"/>
      <c r="H298" s="21"/>
    </row>
    <row r="299" customFormat="false" ht="14.65" hidden="false" customHeight="false" outlineLevel="0" collapsed="false">
      <c r="A299" s="15" t="n">
        <f aca="false">A298+1</f>
        <v>33140</v>
      </c>
      <c r="B299" s="16" t="n">
        <f aca="false">A299</f>
        <v>33140</v>
      </c>
      <c r="C299" s="17"/>
      <c r="D299" s="18" t="str">
        <f aca="false">IF(C299=0,"",IF(ISNUMBER(C299),D298+0.1*(C299-D298),D298))</f>
        <v/>
      </c>
      <c r="E299" s="19" t="str">
        <f aca="false">IF(AND(NOT(ISBLANK(C299)),ISNUMBER(C299)),C299-D299,"")</f>
        <v/>
      </c>
      <c r="F299" s="4" t="n">
        <f aca="false">IF(ISNUMBER(C299),C299,F298)</f>
        <v>0</v>
      </c>
      <c r="G299" s="20"/>
      <c r="H299" s="21"/>
    </row>
    <row r="300" customFormat="false" ht="14.65" hidden="false" customHeight="false" outlineLevel="0" collapsed="false">
      <c r="A300" s="15" t="n">
        <f aca="false">A299+1</f>
        <v>33141</v>
      </c>
      <c r="B300" s="16" t="n">
        <f aca="false">A300</f>
        <v>33141</v>
      </c>
      <c r="C300" s="17"/>
      <c r="D300" s="18" t="str">
        <f aca="false">IF(C300=0,"",IF(ISNUMBER(C300),D299+0.1*(C300-D299),D299))</f>
        <v/>
      </c>
      <c r="E300" s="19" t="str">
        <f aca="false">IF(AND(NOT(ISBLANK(C300)),ISNUMBER(C300)),C300-D300,"")</f>
        <v/>
      </c>
      <c r="F300" s="4" t="n">
        <f aca="false">IF(ISNUMBER(C300),C300,F299)</f>
        <v>0</v>
      </c>
      <c r="G300" s="20"/>
      <c r="H300" s="21"/>
    </row>
    <row r="301" customFormat="false" ht="14.65" hidden="false" customHeight="false" outlineLevel="0" collapsed="false">
      <c r="A301" s="15" t="n">
        <f aca="false">A300+1</f>
        <v>33142</v>
      </c>
      <c r="B301" s="16" t="n">
        <f aca="false">A301</f>
        <v>33142</v>
      </c>
      <c r="C301" s="17"/>
      <c r="D301" s="18" t="str">
        <f aca="false">IF(C301=0,"",IF(ISNUMBER(C301),D300+0.1*(C301-D300),D300))</f>
        <v/>
      </c>
      <c r="E301" s="19" t="str">
        <f aca="false">IF(AND(NOT(ISBLANK(C301)),ISNUMBER(C301)),C301-D301,"")</f>
        <v/>
      </c>
      <c r="F301" s="4" t="n">
        <f aca="false">IF(ISNUMBER(C301),C301,F300)</f>
        <v>0</v>
      </c>
      <c r="G301" s="20"/>
      <c r="H301" s="21"/>
    </row>
    <row r="302" customFormat="false" ht="14.65" hidden="false" customHeight="false" outlineLevel="0" collapsed="false">
      <c r="A302" s="15" t="n">
        <f aca="false">A301+1</f>
        <v>33143</v>
      </c>
      <c r="B302" s="16" t="n">
        <f aca="false">A302</f>
        <v>33143</v>
      </c>
      <c r="C302" s="17"/>
      <c r="D302" s="18" t="str">
        <f aca="false">IF(C302=0,"",IF(ISNUMBER(C302),D301+0.1*(C302-D301),D301))</f>
        <v/>
      </c>
      <c r="E302" s="19" t="str">
        <f aca="false">IF(AND(NOT(ISBLANK(C302)),ISNUMBER(C302)),C302-D302,"")</f>
        <v/>
      </c>
      <c r="F302" s="4" t="n">
        <f aca="false">IF(ISNUMBER(C302),C302,F301)</f>
        <v>0</v>
      </c>
      <c r="G302" s="20"/>
      <c r="H302" s="21"/>
    </row>
    <row r="303" customFormat="false" ht="14.65" hidden="false" customHeight="false" outlineLevel="0" collapsed="false">
      <c r="A303" s="15" t="n">
        <f aca="false">A302+1</f>
        <v>33144</v>
      </c>
      <c r="B303" s="16" t="n">
        <f aca="false">A303</f>
        <v>33144</v>
      </c>
      <c r="C303" s="17"/>
      <c r="D303" s="18" t="str">
        <f aca="false">IF(C303=0,"",IF(ISNUMBER(C303),D302+0.1*(C303-D302),D302))</f>
        <v/>
      </c>
      <c r="E303" s="19" t="str">
        <f aca="false">IF(AND(NOT(ISBLANK(C303)),ISNUMBER(C303)),C303-D303,"")</f>
        <v/>
      </c>
      <c r="F303" s="4" t="n">
        <f aca="false">IF(ISNUMBER(C303),C303,F302)</f>
        <v>0</v>
      </c>
      <c r="G303" s="20"/>
      <c r="H303" s="21"/>
    </row>
    <row r="304" customFormat="false" ht="14.65" hidden="false" customHeight="false" outlineLevel="0" collapsed="false">
      <c r="A304" s="15" t="n">
        <f aca="false">A303+1</f>
        <v>33145</v>
      </c>
      <c r="B304" s="16" t="n">
        <f aca="false">A304</f>
        <v>33145</v>
      </c>
      <c r="C304" s="17"/>
      <c r="D304" s="18" t="str">
        <f aca="false">IF(C304=0,"",IF(ISNUMBER(C304),D303+0.1*(C304-D303),D303))</f>
        <v/>
      </c>
      <c r="E304" s="19" t="str">
        <f aca="false">IF(AND(NOT(ISBLANK(C304)),ISNUMBER(C304)),C304-D304,"")</f>
        <v/>
      </c>
      <c r="F304" s="4" t="n">
        <f aca="false">IF(ISNUMBER(C304),C304,F303)</f>
        <v>0</v>
      </c>
      <c r="G304" s="20"/>
      <c r="H304" s="21"/>
    </row>
    <row r="305" customFormat="false" ht="14.65" hidden="false" customHeight="false" outlineLevel="0" collapsed="false">
      <c r="A305" s="15" t="n">
        <f aca="false">A304+1</f>
        <v>33146</v>
      </c>
      <c r="B305" s="16" t="n">
        <f aca="false">A305</f>
        <v>33146</v>
      </c>
      <c r="C305" s="17"/>
      <c r="D305" s="18" t="str">
        <f aca="false">IF(C305=0,"",IF(ISNUMBER(C305),D304+0.1*(C305-D304),D304))</f>
        <v/>
      </c>
      <c r="E305" s="19" t="str">
        <f aca="false">IF(AND(NOT(ISBLANK(C305)),ISNUMBER(C305)),C305-D305,"")</f>
        <v/>
      </c>
      <c r="F305" s="4" t="n">
        <f aca="false">IF(ISNUMBER(C305),C305,F304)</f>
        <v>0</v>
      </c>
      <c r="G305" s="20"/>
      <c r="H305" s="21"/>
    </row>
    <row r="306" customFormat="false" ht="14.65" hidden="false" customHeight="false" outlineLevel="0" collapsed="false">
      <c r="A306" s="15"/>
      <c r="B306" s="16"/>
      <c r="C306" s="22"/>
      <c r="D306" s="23"/>
      <c r="E306" s="19"/>
      <c r="G306" s="11"/>
      <c r="H306" s="24" t="n">
        <f aca="false">COUNT(H276:H305)/((B305-B276)+1)</f>
        <v>0</v>
      </c>
    </row>
    <row r="307" customFormat="false" ht="12" hidden="false" customHeight="true" outlineLevel="0" collapsed="false">
      <c r="A307" s="15"/>
      <c r="B307" s="16"/>
      <c r="C307" s="22"/>
      <c r="D307" s="23"/>
      <c r="E307" s="19"/>
      <c r="G307" s="11"/>
      <c r="H307" s="24"/>
    </row>
    <row r="308" customFormat="false" ht="12" hidden="false" customHeight="true" outlineLevel="0" collapsed="false">
      <c r="B308" s="4"/>
      <c r="C308" s="11"/>
      <c r="D308" s="9"/>
      <c r="E308" s="10" t="str">
        <f aca="false">TEXT(A310,"mmmm yyyy")</f>
        <v>October 1990</v>
      </c>
      <c r="G308" s="11"/>
      <c r="H308" s="12"/>
    </row>
    <row r="309" customFormat="false" ht="14.65" hidden="false" customHeight="false" outlineLevel="0" collapsed="false">
      <c r="A309" s="25"/>
      <c r="C309" s="26"/>
      <c r="D309" s="25"/>
      <c r="E309" s="27"/>
      <c r="F309" s="7"/>
      <c r="G309" s="26"/>
      <c r="H309" s="12"/>
    </row>
    <row r="310" customFormat="false" ht="14.65" hidden="false" customHeight="false" outlineLevel="0" collapsed="false">
      <c r="A310" s="15" t="n">
        <f aca="false">A305+1</f>
        <v>33147</v>
      </c>
      <c r="B310" s="16" t="n">
        <f aca="false">A310</f>
        <v>33147</v>
      </c>
      <c r="C310" s="17"/>
      <c r="D310" s="18" t="str">
        <f aca="false">IF(C310=0,"",IF(ISNUMBER(C310),D305+0.1*(C310-D305),D305))</f>
        <v/>
      </c>
      <c r="E310" s="19" t="str">
        <f aca="false">IF(AND(NOT(ISBLANK(C310)),ISNUMBER(C310)),C310-D310,"")</f>
        <v/>
      </c>
      <c r="F310" s="4" t="n">
        <f aca="false">IF(ISNUMBER(C310),C310,F309)</f>
        <v>0</v>
      </c>
      <c r="G310" s="20"/>
      <c r="H310" s="21"/>
    </row>
    <row r="311" customFormat="false" ht="14.65" hidden="false" customHeight="false" outlineLevel="0" collapsed="false">
      <c r="A311" s="15" t="n">
        <f aca="false">A310+1</f>
        <v>33148</v>
      </c>
      <c r="B311" s="16" t="n">
        <f aca="false">A311</f>
        <v>33148</v>
      </c>
      <c r="C311" s="17"/>
      <c r="D311" s="18" t="str">
        <f aca="false">IF(C311=0,"",IF(ISNUMBER(C311),D310+0.1*(C311-D310),D310))</f>
        <v/>
      </c>
      <c r="E311" s="19" t="str">
        <f aca="false">IF(AND(NOT(ISBLANK(C311)),ISNUMBER(C311)),C311-D311,"")</f>
        <v/>
      </c>
      <c r="F311" s="4" t="n">
        <f aca="false">IF(ISNUMBER(C311),C311,F310)</f>
        <v>0</v>
      </c>
      <c r="G311" s="20"/>
      <c r="H311" s="21"/>
    </row>
    <row r="312" customFormat="false" ht="14.65" hidden="false" customHeight="false" outlineLevel="0" collapsed="false">
      <c r="A312" s="15" t="n">
        <f aca="false">A311+1</f>
        <v>33149</v>
      </c>
      <c r="B312" s="16" t="n">
        <f aca="false">A312</f>
        <v>33149</v>
      </c>
      <c r="C312" s="17"/>
      <c r="D312" s="18" t="str">
        <f aca="false">IF(C312=0,"",IF(ISNUMBER(C312),D311+0.1*(C312-D311),D311))</f>
        <v/>
      </c>
      <c r="E312" s="19" t="str">
        <f aca="false">IF(AND(NOT(ISBLANK(C312)),ISNUMBER(C312)),C312-D312,"")</f>
        <v/>
      </c>
      <c r="F312" s="4" t="n">
        <f aca="false">IF(ISNUMBER(C312),C312,F311)</f>
        <v>0</v>
      </c>
      <c r="G312" s="20"/>
      <c r="H312" s="21"/>
    </row>
    <row r="313" customFormat="false" ht="14.65" hidden="false" customHeight="false" outlineLevel="0" collapsed="false">
      <c r="A313" s="15" t="n">
        <f aca="false">A312+1</f>
        <v>33150</v>
      </c>
      <c r="B313" s="16" t="n">
        <f aca="false">A313</f>
        <v>33150</v>
      </c>
      <c r="C313" s="17"/>
      <c r="D313" s="18" t="str">
        <f aca="false">IF(C313=0,"",IF(ISNUMBER(C313),D312+0.1*(C313-D312),D312))</f>
        <v/>
      </c>
      <c r="E313" s="19" t="str">
        <f aca="false">IF(AND(NOT(ISBLANK(C313)),ISNUMBER(C313)),C313-D313,"")</f>
        <v/>
      </c>
      <c r="F313" s="4" t="n">
        <f aca="false">IF(ISNUMBER(C313),C313,F312)</f>
        <v>0</v>
      </c>
      <c r="G313" s="20"/>
      <c r="H313" s="21"/>
    </row>
    <row r="314" customFormat="false" ht="14.65" hidden="false" customHeight="false" outlineLevel="0" collapsed="false">
      <c r="A314" s="15" t="n">
        <f aca="false">A313+1</f>
        <v>33151</v>
      </c>
      <c r="B314" s="16" t="n">
        <f aca="false">A314</f>
        <v>33151</v>
      </c>
      <c r="C314" s="17"/>
      <c r="D314" s="18" t="str">
        <f aca="false">IF(C314=0,"",IF(ISNUMBER(C314),D313+0.1*(C314-D313),D313))</f>
        <v/>
      </c>
      <c r="E314" s="19" t="str">
        <f aca="false">IF(AND(NOT(ISBLANK(C314)),ISNUMBER(C314)),C314-D314,"")</f>
        <v/>
      </c>
      <c r="F314" s="4" t="n">
        <f aca="false">IF(ISNUMBER(C314),C314,F313)</f>
        <v>0</v>
      </c>
      <c r="G314" s="20"/>
      <c r="H314" s="21"/>
    </row>
    <row r="315" customFormat="false" ht="14.65" hidden="false" customHeight="false" outlineLevel="0" collapsed="false">
      <c r="A315" s="15" t="n">
        <f aca="false">A314+1</f>
        <v>33152</v>
      </c>
      <c r="B315" s="16" t="n">
        <f aca="false">A315</f>
        <v>33152</v>
      </c>
      <c r="C315" s="17"/>
      <c r="D315" s="18" t="str">
        <f aca="false">IF(C315=0,"",IF(ISNUMBER(C315),D314+0.1*(C315-D314),D314))</f>
        <v/>
      </c>
      <c r="E315" s="19" t="str">
        <f aca="false">IF(AND(NOT(ISBLANK(C315)),ISNUMBER(C315)),C315-D315,"")</f>
        <v/>
      </c>
      <c r="F315" s="4" t="n">
        <f aca="false">IF(ISNUMBER(C315),C315,F314)</f>
        <v>0</v>
      </c>
      <c r="G315" s="20"/>
      <c r="H315" s="21"/>
    </row>
    <row r="316" customFormat="false" ht="14.65" hidden="false" customHeight="false" outlineLevel="0" collapsed="false">
      <c r="A316" s="15" t="n">
        <f aca="false">A315+1</f>
        <v>33153</v>
      </c>
      <c r="B316" s="16" t="n">
        <f aca="false">A316</f>
        <v>33153</v>
      </c>
      <c r="C316" s="17"/>
      <c r="D316" s="18" t="str">
        <f aca="false">IF(C316=0,"",IF(ISNUMBER(C316),D315+0.1*(C316-D315),D315))</f>
        <v/>
      </c>
      <c r="E316" s="19" t="str">
        <f aca="false">IF(AND(NOT(ISBLANK(C316)),ISNUMBER(C316)),C316-D316,"")</f>
        <v/>
      </c>
      <c r="F316" s="4" t="n">
        <f aca="false">IF(ISNUMBER(C316),C316,F315)</f>
        <v>0</v>
      </c>
      <c r="G316" s="20"/>
      <c r="H316" s="21"/>
    </row>
    <row r="317" customFormat="false" ht="14.65" hidden="false" customHeight="false" outlineLevel="0" collapsed="false">
      <c r="A317" s="15" t="n">
        <f aca="false">A316+1</f>
        <v>33154</v>
      </c>
      <c r="B317" s="16" t="n">
        <f aca="false">A317</f>
        <v>33154</v>
      </c>
      <c r="C317" s="17"/>
      <c r="D317" s="18" t="str">
        <f aca="false">IF(C317=0,"",IF(ISNUMBER(C317),D316+0.1*(C317-D316),D316))</f>
        <v/>
      </c>
      <c r="E317" s="19" t="str">
        <f aca="false">IF(AND(NOT(ISBLANK(C317)),ISNUMBER(C317)),C317-D317,"")</f>
        <v/>
      </c>
      <c r="F317" s="4" t="n">
        <f aca="false">IF(ISNUMBER(C317),C317,F316)</f>
        <v>0</v>
      </c>
      <c r="G317" s="20"/>
      <c r="H317" s="21"/>
    </row>
    <row r="318" customFormat="false" ht="14.65" hidden="false" customHeight="false" outlineLevel="0" collapsed="false">
      <c r="A318" s="15" t="n">
        <f aca="false">A317+1</f>
        <v>33155</v>
      </c>
      <c r="B318" s="16" t="n">
        <f aca="false">A318</f>
        <v>33155</v>
      </c>
      <c r="C318" s="17"/>
      <c r="D318" s="18" t="str">
        <f aca="false">IF(C318=0,"",IF(ISNUMBER(C318),D317+0.1*(C318-D317),D317))</f>
        <v/>
      </c>
      <c r="E318" s="19" t="str">
        <f aca="false">IF(AND(NOT(ISBLANK(C318)),ISNUMBER(C318)),C318-D318,"")</f>
        <v/>
      </c>
      <c r="F318" s="4" t="n">
        <f aca="false">IF(ISNUMBER(C318),C318,F317)</f>
        <v>0</v>
      </c>
      <c r="G318" s="20"/>
      <c r="H318" s="21"/>
    </row>
    <row r="319" customFormat="false" ht="14.65" hidden="false" customHeight="false" outlineLevel="0" collapsed="false">
      <c r="A319" s="15" t="n">
        <f aca="false">A318+1</f>
        <v>33156</v>
      </c>
      <c r="B319" s="16" t="n">
        <f aca="false">A319</f>
        <v>33156</v>
      </c>
      <c r="C319" s="17"/>
      <c r="D319" s="18" t="str">
        <f aca="false">IF(C319=0,"",IF(ISNUMBER(C319),D318+0.1*(C319-D318),D318))</f>
        <v/>
      </c>
      <c r="E319" s="19" t="str">
        <f aca="false">IF(AND(NOT(ISBLANK(C319)),ISNUMBER(C319)),C319-D319,"")</f>
        <v/>
      </c>
      <c r="F319" s="4" t="n">
        <f aca="false">IF(ISNUMBER(C319),C319,F318)</f>
        <v>0</v>
      </c>
      <c r="G319" s="20"/>
      <c r="H319" s="21"/>
    </row>
    <row r="320" customFormat="false" ht="14.65" hidden="false" customHeight="false" outlineLevel="0" collapsed="false">
      <c r="A320" s="15" t="n">
        <f aca="false">A319+1</f>
        <v>33157</v>
      </c>
      <c r="B320" s="16" t="n">
        <f aca="false">A320</f>
        <v>33157</v>
      </c>
      <c r="C320" s="17"/>
      <c r="D320" s="18" t="str">
        <f aca="false">IF(C320=0,"",IF(ISNUMBER(C320),D319+0.1*(C320-D319),D319))</f>
        <v/>
      </c>
      <c r="E320" s="19" t="str">
        <f aca="false">IF(AND(NOT(ISBLANK(C320)),ISNUMBER(C320)),C320-D320,"")</f>
        <v/>
      </c>
      <c r="F320" s="4" t="n">
        <f aca="false">IF(ISNUMBER(C320),C320,F319)</f>
        <v>0</v>
      </c>
      <c r="G320" s="20"/>
      <c r="H320" s="21"/>
    </row>
    <row r="321" customFormat="false" ht="14.65" hidden="false" customHeight="false" outlineLevel="0" collapsed="false">
      <c r="A321" s="15" t="n">
        <f aca="false">A320+1</f>
        <v>33158</v>
      </c>
      <c r="B321" s="16" t="n">
        <f aca="false">A321</f>
        <v>33158</v>
      </c>
      <c r="C321" s="17"/>
      <c r="D321" s="18" t="str">
        <f aca="false">IF(C321=0,"",IF(ISNUMBER(C321),D320+0.1*(C321-D320),D320))</f>
        <v/>
      </c>
      <c r="E321" s="19" t="str">
        <f aca="false">IF(AND(NOT(ISBLANK(C321)),ISNUMBER(C321)),C321-D321,"")</f>
        <v/>
      </c>
      <c r="F321" s="4" t="n">
        <f aca="false">IF(ISNUMBER(C321),C321,F320)</f>
        <v>0</v>
      </c>
      <c r="G321" s="20"/>
      <c r="H321" s="21"/>
    </row>
    <row r="322" customFormat="false" ht="14.65" hidden="false" customHeight="false" outlineLevel="0" collapsed="false">
      <c r="A322" s="15" t="n">
        <f aca="false">A321+1</f>
        <v>33159</v>
      </c>
      <c r="B322" s="16" t="n">
        <f aca="false">A322</f>
        <v>33159</v>
      </c>
      <c r="C322" s="17"/>
      <c r="D322" s="18" t="str">
        <f aca="false">IF(C322=0,"",IF(ISNUMBER(C322),D321+0.1*(C322-D321),D321))</f>
        <v/>
      </c>
      <c r="E322" s="19" t="str">
        <f aca="false">IF(AND(NOT(ISBLANK(C322)),ISNUMBER(C322)),C322-D322,"")</f>
        <v/>
      </c>
      <c r="F322" s="4" t="n">
        <f aca="false">IF(ISNUMBER(C322),C322,F321)</f>
        <v>0</v>
      </c>
      <c r="G322" s="20"/>
      <c r="H322" s="21"/>
    </row>
    <row r="323" customFormat="false" ht="14.65" hidden="false" customHeight="false" outlineLevel="0" collapsed="false">
      <c r="A323" s="15" t="n">
        <f aca="false">A322+1</f>
        <v>33160</v>
      </c>
      <c r="B323" s="16" t="n">
        <f aca="false">A323</f>
        <v>33160</v>
      </c>
      <c r="C323" s="17"/>
      <c r="D323" s="18" t="str">
        <f aca="false">IF(C323=0,"",IF(ISNUMBER(C323),D322+0.1*(C323-D322),D322))</f>
        <v/>
      </c>
      <c r="E323" s="19" t="str">
        <f aca="false">IF(AND(NOT(ISBLANK(C323)),ISNUMBER(C323)),C323-D323,"")</f>
        <v/>
      </c>
      <c r="F323" s="4" t="n">
        <f aca="false">IF(ISNUMBER(C323),C323,F322)</f>
        <v>0</v>
      </c>
      <c r="G323" s="20"/>
      <c r="H323" s="21"/>
    </row>
    <row r="324" customFormat="false" ht="14.65" hidden="false" customHeight="false" outlineLevel="0" collapsed="false">
      <c r="A324" s="15" t="n">
        <f aca="false">A323+1</f>
        <v>33161</v>
      </c>
      <c r="B324" s="16" t="n">
        <f aca="false">A324</f>
        <v>33161</v>
      </c>
      <c r="C324" s="17"/>
      <c r="D324" s="18" t="str">
        <f aca="false">IF(C324=0,"",IF(ISNUMBER(C324),D323+0.1*(C324-D323),D323))</f>
        <v/>
      </c>
      <c r="E324" s="19" t="str">
        <f aca="false">IF(AND(NOT(ISBLANK(C324)),ISNUMBER(C324)),C324-D324,"")</f>
        <v/>
      </c>
      <c r="F324" s="4" t="n">
        <f aca="false">IF(ISNUMBER(C324),C324,F323)</f>
        <v>0</v>
      </c>
      <c r="G324" s="20"/>
      <c r="H324" s="21"/>
    </row>
    <row r="325" customFormat="false" ht="14.65" hidden="false" customHeight="false" outlineLevel="0" collapsed="false">
      <c r="A325" s="15" t="n">
        <f aca="false">A324+1</f>
        <v>33162</v>
      </c>
      <c r="B325" s="16" t="n">
        <f aca="false">A325</f>
        <v>33162</v>
      </c>
      <c r="C325" s="17"/>
      <c r="D325" s="18" t="str">
        <f aca="false">IF(C325=0,"",IF(ISNUMBER(C325),D324+0.1*(C325-D324),D324))</f>
        <v/>
      </c>
      <c r="E325" s="19" t="str">
        <f aca="false">IF(AND(NOT(ISBLANK(C325)),ISNUMBER(C325)),C325-D325,"")</f>
        <v/>
      </c>
      <c r="F325" s="4" t="n">
        <f aca="false">IF(ISNUMBER(C325),C325,F324)</f>
        <v>0</v>
      </c>
      <c r="G325" s="20"/>
      <c r="H325" s="21"/>
    </row>
    <row r="326" customFormat="false" ht="14.65" hidden="false" customHeight="false" outlineLevel="0" collapsed="false">
      <c r="A326" s="15" t="n">
        <f aca="false">A325+1</f>
        <v>33163</v>
      </c>
      <c r="B326" s="16" t="n">
        <f aca="false">A326</f>
        <v>33163</v>
      </c>
      <c r="C326" s="17"/>
      <c r="D326" s="18" t="str">
        <f aca="false">IF(C326=0,"",IF(ISNUMBER(C326),D325+0.1*(C326-D325),D325))</f>
        <v/>
      </c>
      <c r="E326" s="19" t="str">
        <f aca="false">IF(AND(NOT(ISBLANK(C326)),ISNUMBER(C326)),C326-D326,"")</f>
        <v/>
      </c>
      <c r="F326" s="4" t="n">
        <f aca="false">IF(ISNUMBER(C326),C326,F325)</f>
        <v>0</v>
      </c>
      <c r="G326" s="20"/>
      <c r="H326" s="21"/>
    </row>
    <row r="327" customFormat="false" ht="14.65" hidden="false" customHeight="false" outlineLevel="0" collapsed="false">
      <c r="A327" s="15" t="n">
        <f aca="false">A326+1</f>
        <v>33164</v>
      </c>
      <c r="B327" s="16" t="n">
        <f aca="false">A327</f>
        <v>33164</v>
      </c>
      <c r="C327" s="17"/>
      <c r="D327" s="18" t="str">
        <f aca="false">IF(C327=0,"",IF(ISNUMBER(C327),D326+0.1*(C327-D326),D326))</f>
        <v/>
      </c>
      <c r="E327" s="19" t="str">
        <f aca="false">IF(AND(NOT(ISBLANK(C327)),ISNUMBER(C327)),C327-D327,"")</f>
        <v/>
      </c>
      <c r="F327" s="4" t="n">
        <f aca="false">IF(ISNUMBER(C327),C327,F326)</f>
        <v>0</v>
      </c>
      <c r="G327" s="20"/>
      <c r="H327" s="21"/>
    </row>
    <row r="328" customFormat="false" ht="14.65" hidden="false" customHeight="false" outlineLevel="0" collapsed="false">
      <c r="A328" s="15" t="n">
        <f aca="false">A327+1</f>
        <v>33165</v>
      </c>
      <c r="B328" s="16" t="n">
        <f aca="false">A328</f>
        <v>33165</v>
      </c>
      <c r="C328" s="17"/>
      <c r="D328" s="18" t="str">
        <f aca="false">IF(C328=0,"",IF(ISNUMBER(C328),D327+0.1*(C328-D327),D327))</f>
        <v/>
      </c>
      <c r="E328" s="19" t="str">
        <f aca="false">IF(AND(NOT(ISBLANK(C328)),ISNUMBER(C328)),C328-D328,"")</f>
        <v/>
      </c>
      <c r="F328" s="4" t="n">
        <f aca="false">IF(ISNUMBER(C328),C328,F327)</f>
        <v>0</v>
      </c>
      <c r="G328" s="20"/>
      <c r="H328" s="21"/>
    </row>
    <row r="329" customFormat="false" ht="14.65" hidden="false" customHeight="false" outlineLevel="0" collapsed="false">
      <c r="A329" s="15" t="n">
        <f aca="false">A328+1</f>
        <v>33166</v>
      </c>
      <c r="B329" s="16" t="n">
        <f aca="false">A329</f>
        <v>33166</v>
      </c>
      <c r="C329" s="17"/>
      <c r="D329" s="18" t="str">
        <f aca="false">IF(C329=0,"",IF(ISNUMBER(C329),D328+0.1*(C329-D328),D328))</f>
        <v/>
      </c>
      <c r="E329" s="19" t="str">
        <f aca="false">IF(AND(NOT(ISBLANK(C329)),ISNUMBER(C329)),C329-D329,"")</f>
        <v/>
      </c>
      <c r="F329" s="4" t="n">
        <f aca="false">IF(ISNUMBER(C329),C329,F328)</f>
        <v>0</v>
      </c>
      <c r="G329" s="20"/>
      <c r="H329" s="21"/>
    </row>
    <row r="330" customFormat="false" ht="14.65" hidden="false" customHeight="false" outlineLevel="0" collapsed="false">
      <c r="A330" s="15" t="n">
        <f aca="false">A329+1</f>
        <v>33167</v>
      </c>
      <c r="B330" s="16" t="n">
        <f aca="false">A330</f>
        <v>33167</v>
      </c>
      <c r="C330" s="17"/>
      <c r="D330" s="18" t="str">
        <f aca="false">IF(C330=0,"",IF(ISNUMBER(C330),D329+0.1*(C330-D329),D329))</f>
        <v/>
      </c>
      <c r="E330" s="19" t="str">
        <f aca="false">IF(AND(NOT(ISBLANK(C330)),ISNUMBER(C330)),C330-D330,"")</f>
        <v/>
      </c>
      <c r="F330" s="4" t="n">
        <f aca="false">IF(ISNUMBER(C330),C330,F329)</f>
        <v>0</v>
      </c>
      <c r="G330" s="20"/>
      <c r="H330" s="21"/>
    </row>
    <row r="331" customFormat="false" ht="14.65" hidden="false" customHeight="false" outlineLevel="0" collapsed="false">
      <c r="A331" s="15" t="n">
        <f aca="false">A330+1</f>
        <v>33168</v>
      </c>
      <c r="B331" s="16" t="n">
        <f aca="false">A331</f>
        <v>33168</v>
      </c>
      <c r="C331" s="17"/>
      <c r="D331" s="18" t="str">
        <f aca="false">IF(C331=0,"",IF(ISNUMBER(C331),D330+0.1*(C331-D330),D330))</f>
        <v/>
      </c>
      <c r="E331" s="19" t="str">
        <f aca="false">IF(AND(NOT(ISBLANK(C331)),ISNUMBER(C331)),C331-D331,"")</f>
        <v/>
      </c>
      <c r="F331" s="4" t="n">
        <f aca="false">IF(ISNUMBER(C331),C331,F330)</f>
        <v>0</v>
      </c>
      <c r="G331" s="20"/>
      <c r="H331" s="21"/>
    </row>
    <row r="332" customFormat="false" ht="14.65" hidden="false" customHeight="false" outlineLevel="0" collapsed="false">
      <c r="A332" s="15" t="n">
        <f aca="false">A331+1</f>
        <v>33169</v>
      </c>
      <c r="B332" s="16" t="n">
        <f aca="false">A332</f>
        <v>33169</v>
      </c>
      <c r="C332" s="17"/>
      <c r="D332" s="18" t="str">
        <f aca="false">IF(C332=0,"",IF(ISNUMBER(C332),D331+0.1*(C332-D331),D331))</f>
        <v/>
      </c>
      <c r="E332" s="19" t="str">
        <f aca="false">IF(AND(NOT(ISBLANK(C332)),ISNUMBER(C332)),C332-D332,"")</f>
        <v/>
      </c>
      <c r="F332" s="4" t="n">
        <f aca="false">IF(ISNUMBER(C332),C332,F331)</f>
        <v>0</v>
      </c>
      <c r="G332" s="20"/>
      <c r="H332" s="21"/>
    </row>
    <row r="333" customFormat="false" ht="14.65" hidden="false" customHeight="false" outlineLevel="0" collapsed="false">
      <c r="A333" s="15" t="n">
        <f aca="false">A332+1</f>
        <v>33170</v>
      </c>
      <c r="B333" s="16" t="n">
        <f aca="false">A333</f>
        <v>33170</v>
      </c>
      <c r="C333" s="17"/>
      <c r="D333" s="18" t="str">
        <f aca="false">IF(C333=0,"",IF(ISNUMBER(C333),D332+0.1*(C333-D332),D332))</f>
        <v/>
      </c>
      <c r="E333" s="19" t="str">
        <f aca="false">IF(AND(NOT(ISBLANK(C333)),ISNUMBER(C333)),C333-D333,"")</f>
        <v/>
      </c>
      <c r="F333" s="4" t="n">
        <f aca="false">IF(ISNUMBER(C333),C333,F332)</f>
        <v>0</v>
      </c>
      <c r="G333" s="20"/>
      <c r="H333" s="21"/>
    </row>
    <row r="334" customFormat="false" ht="14.65" hidden="false" customHeight="false" outlineLevel="0" collapsed="false">
      <c r="A334" s="15" t="n">
        <f aca="false">A333+1</f>
        <v>33171</v>
      </c>
      <c r="B334" s="16" t="n">
        <f aca="false">A334</f>
        <v>33171</v>
      </c>
      <c r="C334" s="17"/>
      <c r="D334" s="18" t="str">
        <f aca="false">IF(C334=0,"",IF(ISNUMBER(C334),D333+0.1*(C334-D333),D333))</f>
        <v/>
      </c>
      <c r="E334" s="19" t="str">
        <f aca="false">IF(AND(NOT(ISBLANK(C334)),ISNUMBER(C334)),C334-D334,"")</f>
        <v/>
      </c>
      <c r="F334" s="4" t="n">
        <f aca="false">IF(ISNUMBER(C334),C334,F333)</f>
        <v>0</v>
      </c>
      <c r="G334" s="20"/>
      <c r="H334" s="21"/>
    </row>
    <row r="335" customFormat="false" ht="14.65" hidden="false" customHeight="false" outlineLevel="0" collapsed="false">
      <c r="A335" s="15" t="n">
        <f aca="false">A334+1</f>
        <v>33172</v>
      </c>
      <c r="B335" s="16" t="n">
        <f aca="false">A335</f>
        <v>33172</v>
      </c>
      <c r="C335" s="17"/>
      <c r="D335" s="18" t="str">
        <f aca="false">IF(C335=0,"",IF(ISNUMBER(C335),D334+0.1*(C335-D334),D334))</f>
        <v/>
      </c>
      <c r="E335" s="19" t="str">
        <f aca="false">IF(AND(NOT(ISBLANK(C335)),ISNUMBER(C335)),C335-D335,"")</f>
        <v/>
      </c>
      <c r="F335" s="4" t="n">
        <f aca="false">IF(ISNUMBER(C335),C335,F334)</f>
        <v>0</v>
      </c>
      <c r="G335" s="20"/>
      <c r="H335" s="21"/>
    </row>
    <row r="336" customFormat="false" ht="14.65" hidden="false" customHeight="false" outlineLevel="0" collapsed="false">
      <c r="A336" s="15" t="n">
        <f aca="false">A335+1</f>
        <v>33173</v>
      </c>
      <c r="B336" s="16" t="n">
        <f aca="false">A336</f>
        <v>33173</v>
      </c>
      <c r="C336" s="17"/>
      <c r="D336" s="18" t="str">
        <f aca="false">IF(C336=0,"",IF(ISNUMBER(C336),D335+0.1*(C336-D335),D335))</f>
        <v/>
      </c>
      <c r="E336" s="19" t="str">
        <f aca="false">IF(AND(NOT(ISBLANK(C336)),ISNUMBER(C336)),C336-D336,"")</f>
        <v/>
      </c>
      <c r="F336" s="4" t="n">
        <f aca="false">IF(ISNUMBER(C336),C336,F335)</f>
        <v>0</v>
      </c>
      <c r="G336" s="20"/>
      <c r="H336" s="21"/>
    </row>
    <row r="337" customFormat="false" ht="14.65" hidden="false" customHeight="false" outlineLevel="0" collapsed="false">
      <c r="A337" s="15" t="n">
        <f aca="false">A336+1</f>
        <v>33174</v>
      </c>
      <c r="B337" s="16" t="n">
        <f aca="false">A337</f>
        <v>33174</v>
      </c>
      <c r="C337" s="17"/>
      <c r="D337" s="18" t="str">
        <f aca="false">IF(C337=0,"",IF(ISNUMBER(C337),D336+0.1*(C337-D336),D336))</f>
        <v/>
      </c>
      <c r="E337" s="19" t="str">
        <f aca="false">IF(AND(NOT(ISBLANK(C337)),ISNUMBER(C337)),C337-D337,"")</f>
        <v/>
      </c>
      <c r="F337" s="4" t="n">
        <f aca="false">IF(ISNUMBER(C337),C337,F336)</f>
        <v>0</v>
      </c>
      <c r="G337" s="20"/>
      <c r="H337" s="21"/>
    </row>
    <row r="338" customFormat="false" ht="14.65" hidden="false" customHeight="false" outlineLevel="0" collapsed="false">
      <c r="A338" s="15" t="n">
        <f aca="false">A337+1</f>
        <v>33175</v>
      </c>
      <c r="B338" s="16" t="n">
        <f aca="false">A338</f>
        <v>33175</v>
      </c>
      <c r="C338" s="17"/>
      <c r="D338" s="18" t="str">
        <f aca="false">IF(C338=0,"",IF(ISNUMBER(C338),D337+0.1*(C338-D337),D337))</f>
        <v/>
      </c>
      <c r="E338" s="19" t="str">
        <f aca="false">IF(AND(NOT(ISBLANK(C338)),ISNUMBER(C338)),C338-D338,"")</f>
        <v/>
      </c>
      <c r="F338" s="4" t="n">
        <f aca="false">IF(ISNUMBER(C338),C338,F337)</f>
        <v>0</v>
      </c>
      <c r="G338" s="20"/>
      <c r="H338" s="21"/>
    </row>
    <row r="339" customFormat="false" ht="14.65" hidden="false" customHeight="false" outlineLevel="0" collapsed="false">
      <c r="A339" s="15" t="n">
        <f aca="false">A338+1</f>
        <v>33176</v>
      </c>
      <c r="B339" s="16" t="n">
        <f aca="false">A339</f>
        <v>33176</v>
      </c>
      <c r="C339" s="17"/>
      <c r="D339" s="18" t="str">
        <f aca="false">IF(C339=0,"",IF(ISNUMBER(C339),D338+0.1*(C339-D338),D338))</f>
        <v/>
      </c>
      <c r="E339" s="19" t="str">
        <f aca="false">IF(AND(NOT(ISBLANK(C339)),ISNUMBER(C339)),C339-D339,"")</f>
        <v/>
      </c>
      <c r="F339" s="4" t="n">
        <f aca="false">IF(ISNUMBER(C339),C339,F338)</f>
        <v>0</v>
      </c>
      <c r="G339" s="20"/>
      <c r="H339" s="21"/>
    </row>
    <row r="340" customFormat="false" ht="14.65" hidden="false" customHeight="false" outlineLevel="0" collapsed="false">
      <c r="A340" s="15" t="n">
        <f aca="false">A339+1</f>
        <v>33177</v>
      </c>
      <c r="B340" s="16" t="n">
        <f aca="false">A340</f>
        <v>33177</v>
      </c>
      <c r="C340" s="17"/>
      <c r="D340" s="18" t="str">
        <f aca="false">IF(C340=0,"",IF(ISNUMBER(C340),D339+0.1*(C340-D339),D339))</f>
        <v/>
      </c>
      <c r="E340" s="19" t="str">
        <f aca="false">IF(AND(NOT(ISBLANK(C340)),ISNUMBER(C340)),C340-D340,"")</f>
        <v/>
      </c>
      <c r="F340" s="4" t="n">
        <f aca="false">IF(ISNUMBER(C340),C340,F339)</f>
        <v>0</v>
      </c>
      <c r="G340" s="20"/>
      <c r="H340" s="21"/>
    </row>
    <row r="341" customFormat="false" ht="14.65" hidden="false" customHeight="false" outlineLevel="0" collapsed="false">
      <c r="A341" s="15"/>
      <c r="B341" s="16"/>
      <c r="C341" s="22"/>
      <c r="D341" s="23"/>
      <c r="E341" s="19"/>
      <c r="G341" s="11"/>
      <c r="H341" s="24" t="n">
        <f aca="false">COUNT(H310:H340)/((B340-B310)+1)</f>
        <v>0</v>
      </c>
    </row>
    <row r="342" customFormat="false" ht="14.65" hidden="false" customHeight="false" outlineLevel="0" collapsed="false">
      <c r="B342" s="4"/>
      <c r="C342" s="11"/>
      <c r="D342" s="9"/>
      <c r="E342" s="10" t="str">
        <f aca="false">TEXT(A344,"mmmm yyyy")</f>
        <v>November 1990</v>
      </c>
      <c r="G342" s="11"/>
      <c r="H342" s="12"/>
    </row>
    <row r="343" customFormat="false" ht="14.65" hidden="false" customHeight="false" outlineLevel="0" collapsed="false">
      <c r="A343" s="25"/>
      <c r="C343" s="26"/>
      <c r="D343" s="25"/>
      <c r="E343" s="27"/>
      <c r="F343" s="7"/>
      <c r="G343" s="26"/>
      <c r="H343" s="12"/>
    </row>
    <row r="344" customFormat="false" ht="14.65" hidden="false" customHeight="false" outlineLevel="0" collapsed="false">
      <c r="A344" s="15" t="n">
        <f aca="false">A340+1</f>
        <v>33178</v>
      </c>
      <c r="B344" s="16" t="n">
        <f aca="false">A344</f>
        <v>33178</v>
      </c>
      <c r="C344" s="17"/>
      <c r="D344" s="18" t="str">
        <f aca="false">IF(C344=0,"",IF(ISNUMBER(C344),D340+0.1*(C344-D340),D340))</f>
        <v/>
      </c>
      <c r="E344" s="19" t="str">
        <f aca="false">IF(AND(NOT(ISBLANK(C344)),ISNUMBER(C344)),C344-D344,"")</f>
        <v/>
      </c>
      <c r="F344" s="4" t="n">
        <f aca="false">IF(ISNUMBER(C344),C344,F343)</f>
        <v>0</v>
      </c>
      <c r="G344" s="20"/>
      <c r="H344" s="21"/>
    </row>
    <row r="345" customFormat="false" ht="14.65" hidden="false" customHeight="false" outlineLevel="0" collapsed="false">
      <c r="A345" s="15" t="n">
        <f aca="false">A344+1</f>
        <v>33179</v>
      </c>
      <c r="B345" s="16" t="n">
        <f aca="false">A345</f>
        <v>33179</v>
      </c>
      <c r="C345" s="17"/>
      <c r="D345" s="18" t="str">
        <f aca="false">IF(C345=0,"",IF(ISNUMBER(C345),D344+0.1*(C345-D344),D344))</f>
        <v/>
      </c>
      <c r="E345" s="19" t="str">
        <f aca="false">IF(AND(NOT(ISBLANK(C345)),ISNUMBER(C345)),C345-D345,"")</f>
        <v/>
      </c>
      <c r="F345" s="4" t="n">
        <f aca="false">IF(ISNUMBER(C345),C345,F344)</f>
        <v>0</v>
      </c>
      <c r="G345" s="20"/>
      <c r="H345" s="21"/>
    </row>
    <row r="346" customFormat="false" ht="14.65" hidden="false" customHeight="false" outlineLevel="0" collapsed="false">
      <c r="A346" s="15" t="n">
        <f aca="false">A345+1</f>
        <v>33180</v>
      </c>
      <c r="B346" s="16" t="n">
        <f aca="false">A346</f>
        <v>33180</v>
      </c>
      <c r="C346" s="17"/>
      <c r="D346" s="18" t="str">
        <f aca="false">IF(C346=0,"",IF(ISNUMBER(C346),D345+0.1*(C346-D345),D345))</f>
        <v/>
      </c>
      <c r="E346" s="19" t="str">
        <f aca="false">IF(AND(NOT(ISBLANK(C346)),ISNUMBER(C346)),C346-D346,"")</f>
        <v/>
      </c>
      <c r="F346" s="4" t="n">
        <f aca="false">IF(ISNUMBER(C346),C346,F345)</f>
        <v>0</v>
      </c>
      <c r="G346" s="20"/>
      <c r="H346" s="21"/>
    </row>
    <row r="347" customFormat="false" ht="14.65" hidden="false" customHeight="false" outlineLevel="0" collapsed="false">
      <c r="A347" s="15" t="n">
        <f aca="false">A346+1</f>
        <v>33181</v>
      </c>
      <c r="B347" s="16" t="n">
        <f aca="false">A347</f>
        <v>33181</v>
      </c>
      <c r="C347" s="17"/>
      <c r="D347" s="18" t="str">
        <f aca="false">IF(C347=0,"",IF(ISNUMBER(C347),D346+0.1*(C347-D346),D346))</f>
        <v/>
      </c>
      <c r="E347" s="19" t="str">
        <f aca="false">IF(AND(NOT(ISBLANK(C347)),ISNUMBER(C347)),C347-D347,"")</f>
        <v/>
      </c>
      <c r="F347" s="4" t="n">
        <f aca="false">IF(ISNUMBER(C347),C347,F346)</f>
        <v>0</v>
      </c>
      <c r="G347" s="20"/>
      <c r="H347" s="21"/>
    </row>
    <row r="348" customFormat="false" ht="14.65" hidden="false" customHeight="false" outlineLevel="0" collapsed="false">
      <c r="A348" s="15" t="n">
        <f aca="false">A347+1</f>
        <v>33182</v>
      </c>
      <c r="B348" s="16" t="n">
        <f aca="false">A348</f>
        <v>33182</v>
      </c>
      <c r="C348" s="17"/>
      <c r="D348" s="18" t="str">
        <f aca="false">IF(C348=0,"",IF(ISNUMBER(C348),D347+0.1*(C348-D347),D347))</f>
        <v/>
      </c>
      <c r="E348" s="19" t="str">
        <f aca="false">IF(AND(NOT(ISBLANK(C348)),ISNUMBER(C348)),C348-D348,"")</f>
        <v/>
      </c>
      <c r="F348" s="4" t="n">
        <f aca="false">IF(ISNUMBER(C348),C348,F347)</f>
        <v>0</v>
      </c>
      <c r="G348" s="20"/>
      <c r="H348" s="21"/>
    </row>
    <row r="349" customFormat="false" ht="14.65" hidden="false" customHeight="false" outlineLevel="0" collapsed="false">
      <c r="A349" s="15" t="n">
        <f aca="false">A348+1</f>
        <v>33183</v>
      </c>
      <c r="B349" s="16" t="n">
        <f aca="false">A349</f>
        <v>33183</v>
      </c>
      <c r="C349" s="17"/>
      <c r="D349" s="18" t="str">
        <f aca="false">IF(C349=0,"",IF(ISNUMBER(C349),D348+0.1*(C349-D348),D348))</f>
        <v/>
      </c>
      <c r="E349" s="19" t="str">
        <f aca="false">IF(AND(NOT(ISBLANK(C349)),ISNUMBER(C349)),C349-D349,"")</f>
        <v/>
      </c>
      <c r="F349" s="4" t="n">
        <f aca="false">IF(ISNUMBER(C349),C349,F348)</f>
        <v>0</v>
      </c>
      <c r="G349" s="20"/>
      <c r="H349" s="21"/>
    </row>
    <row r="350" customFormat="false" ht="14.65" hidden="false" customHeight="false" outlineLevel="0" collapsed="false">
      <c r="A350" s="15" t="n">
        <f aca="false">A349+1</f>
        <v>33184</v>
      </c>
      <c r="B350" s="16" t="n">
        <f aca="false">A350</f>
        <v>33184</v>
      </c>
      <c r="C350" s="17"/>
      <c r="D350" s="18" t="str">
        <f aca="false">IF(C350=0,"",IF(ISNUMBER(C350),D349+0.1*(C350-D349),D349))</f>
        <v/>
      </c>
      <c r="E350" s="19" t="str">
        <f aca="false">IF(AND(NOT(ISBLANK(C350)),ISNUMBER(C350)),C350-D350,"")</f>
        <v/>
      </c>
      <c r="F350" s="4" t="n">
        <f aca="false">IF(ISNUMBER(C350),C350,F349)</f>
        <v>0</v>
      </c>
      <c r="G350" s="20"/>
      <c r="H350" s="21"/>
    </row>
    <row r="351" customFormat="false" ht="14.65" hidden="false" customHeight="false" outlineLevel="0" collapsed="false">
      <c r="A351" s="15" t="n">
        <f aca="false">A350+1</f>
        <v>33185</v>
      </c>
      <c r="B351" s="16" t="n">
        <f aca="false">A351</f>
        <v>33185</v>
      </c>
      <c r="C351" s="17"/>
      <c r="D351" s="18" t="str">
        <f aca="false">IF(C351=0,"",IF(ISNUMBER(C351),D350+0.1*(C351-D350),D350))</f>
        <v/>
      </c>
      <c r="E351" s="19" t="str">
        <f aca="false">IF(AND(NOT(ISBLANK(C351)),ISNUMBER(C351)),C351-D351,"")</f>
        <v/>
      </c>
      <c r="F351" s="4" t="n">
        <f aca="false">IF(ISNUMBER(C351),C351,F350)</f>
        <v>0</v>
      </c>
      <c r="G351" s="20"/>
      <c r="H351" s="21"/>
    </row>
    <row r="352" customFormat="false" ht="14.65" hidden="false" customHeight="false" outlineLevel="0" collapsed="false">
      <c r="A352" s="15" t="n">
        <f aca="false">A351+1</f>
        <v>33186</v>
      </c>
      <c r="B352" s="16" t="n">
        <f aca="false">A352</f>
        <v>33186</v>
      </c>
      <c r="C352" s="17"/>
      <c r="D352" s="18" t="str">
        <f aca="false">IF(C352=0,"",IF(ISNUMBER(C352),D351+0.1*(C352-D351),D351))</f>
        <v/>
      </c>
      <c r="E352" s="19" t="str">
        <f aca="false">IF(AND(NOT(ISBLANK(C352)),ISNUMBER(C352)),C352-D352,"")</f>
        <v/>
      </c>
      <c r="F352" s="4" t="n">
        <f aca="false">IF(ISNUMBER(C352),C352,F351)</f>
        <v>0</v>
      </c>
      <c r="G352" s="20"/>
      <c r="H352" s="21"/>
    </row>
    <row r="353" customFormat="false" ht="14.65" hidden="false" customHeight="false" outlineLevel="0" collapsed="false">
      <c r="A353" s="15" t="n">
        <f aca="false">A352+1</f>
        <v>33187</v>
      </c>
      <c r="B353" s="16" t="n">
        <f aca="false">A353</f>
        <v>33187</v>
      </c>
      <c r="C353" s="17"/>
      <c r="D353" s="18" t="str">
        <f aca="false">IF(C353=0,"",IF(ISNUMBER(C353),D352+0.1*(C353-D352),D352))</f>
        <v/>
      </c>
      <c r="E353" s="19" t="str">
        <f aca="false">IF(AND(NOT(ISBLANK(C353)),ISNUMBER(C353)),C353-D353,"")</f>
        <v/>
      </c>
      <c r="F353" s="4" t="n">
        <f aca="false">IF(ISNUMBER(C353),C353,F352)</f>
        <v>0</v>
      </c>
      <c r="G353" s="20"/>
      <c r="H353" s="21"/>
    </row>
    <row r="354" customFormat="false" ht="14.65" hidden="false" customHeight="false" outlineLevel="0" collapsed="false">
      <c r="A354" s="15" t="n">
        <f aca="false">A353+1</f>
        <v>33188</v>
      </c>
      <c r="B354" s="16" t="n">
        <f aca="false">A354</f>
        <v>33188</v>
      </c>
      <c r="C354" s="17"/>
      <c r="D354" s="18" t="str">
        <f aca="false">IF(C354=0,"",IF(ISNUMBER(C354),D353+0.1*(C354-D353),D353))</f>
        <v/>
      </c>
      <c r="E354" s="19" t="str">
        <f aca="false">IF(AND(NOT(ISBLANK(C354)),ISNUMBER(C354)),C354-D354,"")</f>
        <v/>
      </c>
      <c r="F354" s="4" t="n">
        <f aca="false">IF(ISNUMBER(C354),C354,F353)</f>
        <v>0</v>
      </c>
      <c r="G354" s="20"/>
      <c r="H354" s="21"/>
    </row>
    <row r="355" customFormat="false" ht="14.65" hidden="false" customHeight="false" outlineLevel="0" collapsed="false">
      <c r="A355" s="15" t="n">
        <f aca="false">A354+1</f>
        <v>33189</v>
      </c>
      <c r="B355" s="16" t="n">
        <f aca="false">A355</f>
        <v>33189</v>
      </c>
      <c r="C355" s="17"/>
      <c r="D355" s="18" t="str">
        <f aca="false">IF(C355=0,"",IF(ISNUMBER(C355),D354+0.1*(C355-D354),D354))</f>
        <v/>
      </c>
      <c r="E355" s="19" t="str">
        <f aca="false">IF(AND(NOT(ISBLANK(C355)),ISNUMBER(C355)),C355-D355,"")</f>
        <v/>
      </c>
      <c r="F355" s="4" t="n">
        <f aca="false">IF(ISNUMBER(C355),C355,F354)</f>
        <v>0</v>
      </c>
      <c r="G355" s="20"/>
      <c r="H355" s="21"/>
    </row>
    <row r="356" customFormat="false" ht="14.65" hidden="false" customHeight="false" outlineLevel="0" collapsed="false">
      <c r="A356" s="15" t="n">
        <f aca="false">A355+1</f>
        <v>33190</v>
      </c>
      <c r="B356" s="16" t="n">
        <f aca="false">A356</f>
        <v>33190</v>
      </c>
      <c r="C356" s="17"/>
      <c r="D356" s="18" t="str">
        <f aca="false">IF(C356=0,"",IF(ISNUMBER(C356),D355+0.1*(C356-D355),D355))</f>
        <v/>
      </c>
      <c r="E356" s="19" t="str">
        <f aca="false">IF(AND(NOT(ISBLANK(C356)),ISNUMBER(C356)),C356-D356,"")</f>
        <v/>
      </c>
      <c r="F356" s="4" t="n">
        <f aca="false">IF(ISNUMBER(C356),C356,F355)</f>
        <v>0</v>
      </c>
      <c r="G356" s="20"/>
      <c r="H356" s="21"/>
    </row>
    <row r="357" customFormat="false" ht="14.65" hidden="false" customHeight="false" outlineLevel="0" collapsed="false">
      <c r="A357" s="15" t="n">
        <f aca="false">A356+1</f>
        <v>33191</v>
      </c>
      <c r="B357" s="16" t="n">
        <f aca="false">A357</f>
        <v>33191</v>
      </c>
      <c r="C357" s="17"/>
      <c r="D357" s="18" t="str">
        <f aca="false">IF(C357=0,"",IF(ISNUMBER(C357),D356+0.1*(C357-D356),D356))</f>
        <v/>
      </c>
      <c r="E357" s="19" t="str">
        <f aca="false">IF(AND(NOT(ISBLANK(C357)),ISNUMBER(C357)),C357-D357,"")</f>
        <v/>
      </c>
      <c r="F357" s="4" t="n">
        <f aca="false">IF(ISNUMBER(C357),C357,F356)</f>
        <v>0</v>
      </c>
      <c r="G357" s="20"/>
      <c r="H357" s="21"/>
    </row>
    <row r="358" customFormat="false" ht="14.65" hidden="false" customHeight="false" outlineLevel="0" collapsed="false">
      <c r="A358" s="15" t="n">
        <f aca="false">A357+1</f>
        <v>33192</v>
      </c>
      <c r="B358" s="16" t="n">
        <f aca="false">A358</f>
        <v>33192</v>
      </c>
      <c r="C358" s="17"/>
      <c r="D358" s="18" t="str">
        <f aca="false">IF(C358=0,"",IF(ISNUMBER(C358),D357+0.1*(C358-D357),D357))</f>
        <v/>
      </c>
      <c r="E358" s="19" t="str">
        <f aca="false">IF(AND(NOT(ISBLANK(C358)),ISNUMBER(C358)),C358-D358,"")</f>
        <v/>
      </c>
      <c r="F358" s="4" t="n">
        <f aca="false">IF(ISNUMBER(C358),C358,F357)</f>
        <v>0</v>
      </c>
      <c r="G358" s="20"/>
      <c r="H358" s="21"/>
    </row>
    <row r="359" customFormat="false" ht="14.65" hidden="false" customHeight="false" outlineLevel="0" collapsed="false">
      <c r="A359" s="15" t="n">
        <f aca="false">A358+1</f>
        <v>33193</v>
      </c>
      <c r="B359" s="16" t="n">
        <f aca="false">A359</f>
        <v>33193</v>
      </c>
      <c r="C359" s="17"/>
      <c r="D359" s="18" t="str">
        <f aca="false">IF(C359=0,"",IF(ISNUMBER(C359),D358+0.1*(C359-D358),D358))</f>
        <v/>
      </c>
      <c r="E359" s="19" t="str">
        <f aca="false">IF(AND(NOT(ISBLANK(C359)),ISNUMBER(C359)),C359-D359,"")</f>
        <v/>
      </c>
      <c r="F359" s="4" t="n">
        <f aca="false">IF(ISNUMBER(C359),C359,F358)</f>
        <v>0</v>
      </c>
      <c r="G359" s="20"/>
      <c r="H359" s="21"/>
    </row>
    <row r="360" customFormat="false" ht="14.65" hidden="false" customHeight="false" outlineLevel="0" collapsed="false">
      <c r="A360" s="15" t="n">
        <f aca="false">A359+1</f>
        <v>33194</v>
      </c>
      <c r="B360" s="16" t="n">
        <f aca="false">A360</f>
        <v>33194</v>
      </c>
      <c r="C360" s="17"/>
      <c r="D360" s="18" t="str">
        <f aca="false">IF(C360=0,"",IF(ISNUMBER(C360),D359+0.1*(C360-D359),D359))</f>
        <v/>
      </c>
      <c r="E360" s="19" t="str">
        <f aca="false">IF(AND(NOT(ISBLANK(C360)),ISNUMBER(C360)),C360-D360,"")</f>
        <v/>
      </c>
      <c r="F360" s="4" t="n">
        <f aca="false">IF(ISNUMBER(C360),C360,F359)</f>
        <v>0</v>
      </c>
      <c r="G360" s="20"/>
      <c r="H360" s="21"/>
    </row>
    <row r="361" customFormat="false" ht="14.65" hidden="false" customHeight="false" outlineLevel="0" collapsed="false">
      <c r="A361" s="15" t="n">
        <f aca="false">A360+1</f>
        <v>33195</v>
      </c>
      <c r="B361" s="16" t="n">
        <f aca="false">A361</f>
        <v>33195</v>
      </c>
      <c r="C361" s="17"/>
      <c r="D361" s="18" t="str">
        <f aca="false">IF(C361=0,"",IF(ISNUMBER(C361),D360+0.1*(C361-D360),D360))</f>
        <v/>
      </c>
      <c r="E361" s="19" t="str">
        <f aca="false">IF(AND(NOT(ISBLANK(C361)),ISNUMBER(C361)),C361-D361,"")</f>
        <v/>
      </c>
      <c r="F361" s="4" t="n">
        <f aca="false">IF(ISNUMBER(C361),C361,F360)</f>
        <v>0</v>
      </c>
      <c r="G361" s="20"/>
      <c r="H361" s="21"/>
    </row>
    <row r="362" customFormat="false" ht="14.65" hidden="false" customHeight="false" outlineLevel="0" collapsed="false">
      <c r="A362" s="15" t="n">
        <f aca="false">A361+1</f>
        <v>33196</v>
      </c>
      <c r="B362" s="16" t="n">
        <f aca="false">A362</f>
        <v>33196</v>
      </c>
      <c r="C362" s="17"/>
      <c r="D362" s="18" t="str">
        <f aca="false">IF(C362=0,"",IF(ISNUMBER(C362),D361+0.1*(C362-D361),D361))</f>
        <v/>
      </c>
      <c r="E362" s="19" t="str">
        <f aca="false">IF(AND(NOT(ISBLANK(C362)),ISNUMBER(C362)),C362-D362,"")</f>
        <v/>
      </c>
      <c r="F362" s="4" t="n">
        <f aca="false">IF(ISNUMBER(C362),C362,F361)</f>
        <v>0</v>
      </c>
      <c r="G362" s="20"/>
      <c r="H362" s="21"/>
    </row>
    <row r="363" customFormat="false" ht="14.65" hidden="false" customHeight="false" outlineLevel="0" collapsed="false">
      <c r="A363" s="15" t="n">
        <f aca="false">A362+1</f>
        <v>33197</v>
      </c>
      <c r="B363" s="16" t="n">
        <f aca="false">A363</f>
        <v>33197</v>
      </c>
      <c r="C363" s="17"/>
      <c r="D363" s="18" t="str">
        <f aca="false">IF(C363=0,"",IF(ISNUMBER(C363),D362+0.1*(C363-D362),D362))</f>
        <v/>
      </c>
      <c r="E363" s="19" t="str">
        <f aca="false">IF(AND(NOT(ISBLANK(C363)),ISNUMBER(C363)),C363-D363,"")</f>
        <v/>
      </c>
      <c r="F363" s="4" t="n">
        <f aca="false">IF(ISNUMBER(C363),C363,F362)</f>
        <v>0</v>
      </c>
      <c r="G363" s="20"/>
      <c r="H363" s="21"/>
    </row>
    <row r="364" customFormat="false" ht="14.65" hidden="false" customHeight="false" outlineLevel="0" collapsed="false">
      <c r="A364" s="15" t="n">
        <f aca="false">A363+1</f>
        <v>33198</v>
      </c>
      <c r="B364" s="16" t="n">
        <f aca="false">A364</f>
        <v>33198</v>
      </c>
      <c r="C364" s="17"/>
      <c r="D364" s="18" t="str">
        <f aca="false">IF(C364=0,"",IF(ISNUMBER(C364),D363+0.1*(C364-D363),D363))</f>
        <v/>
      </c>
      <c r="E364" s="19" t="str">
        <f aca="false">IF(AND(NOT(ISBLANK(C364)),ISNUMBER(C364)),C364-D364,"")</f>
        <v/>
      </c>
      <c r="F364" s="4" t="n">
        <f aca="false">IF(ISNUMBER(C364),C364,F363)</f>
        <v>0</v>
      </c>
      <c r="G364" s="20"/>
      <c r="H364" s="21"/>
    </row>
    <row r="365" customFormat="false" ht="14.65" hidden="false" customHeight="false" outlineLevel="0" collapsed="false">
      <c r="A365" s="15" t="n">
        <f aca="false">A364+1</f>
        <v>33199</v>
      </c>
      <c r="B365" s="16" t="n">
        <f aca="false">A365</f>
        <v>33199</v>
      </c>
      <c r="C365" s="17"/>
      <c r="D365" s="18" t="str">
        <f aca="false">IF(C365=0,"",IF(ISNUMBER(C365),D364+0.1*(C365-D364),D364))</f>
        <v/>
      </c>
      <c r="E365" s="19" t="str">
        <f aca="false">IF(AND(NOT(ISBLANK(C365)),ISNUMBER(C365)),C365-D365,"")</f>
        <v/>
      </c>
      <c r="F365" s="4" t="n">
        <f aca="false">IF(ISNUMBER(C365),C365,F364)</f>
        <v>0</v>
      </c>
      <c r="G365" s="20"/>
      <c r="H365" s="21"/>
    </row>
    <row r="366" customFormat="false" ht="14.65" hidden="false" customHeight="false" outlineLevel="0" collapsed="false">
      <c r="A366" s="15" t="n">
        <f aca="false">A365+1</f>
        <v>33200</v>
      </c>
      <c r="B366" s="16" t="n">
        <f aca="false">A366</f>
        <v>33200</v>
      </c>
      <c r="C366" s="17"/>
      <c r="D366" s="18" t="str">
        <f aca="false">IF(C366=0,"",IF(ISNUMBER(C366),D365+0.1*(C366-D365),D365))</f>
        <v/>
      </c>
      <c r="E366" s="19" t="str">
        <f aca="false">IF(AND(NOT(ISBLANK(C366)),ISNUMBER(C366)),C366-D366,"")</f>
        <v/>
      </c>
      <c r="F366" s="4" t="n">
        <f aca="false">IF(ISNUMBER(C366),C366,F365)</f>
        <v>0</v>
      </c>
      <c r="G366" s="20"/>
      <c r="H366" s="21"/>
    </row>
    <row r="367" customFormat="false" ht="14.65" hidden="false" customHeight="false" outlineLevel="0" collapsed="false">
      <c r="A367" s="15" t="n">
        <f aca="false">A366+1</f>
        <v>33201</v>
      </c>
      <c r="B367" s="16" t="n">
        <f aca="false">A367</f>
        <v>33201</v>
      </c>
      <c r="C367" s="17"/>
      <c r="D367" s="18" t="str">
        <f aca="false">IF(C367=0,"",IF(ISNUMBER(C367),D366+0.1*(C367-D366),D366))</f>
        <v/>
      </c>
      <c r="E367" s="19" t="str">
        <f aca="false">IF(AND(NOT(ISBLANK(C367)),ISNUMBER(C367)),C367-D367,"")</f>
        <v/>
      </c>
      <c r="F367" s="4" t="n">
        <f aca="false">IF(ISNUMBER(C367),C367,F366)</f>
        <v>0</v>
      </c>
      <c r="G367" s="20"/>
      <c r="H367" s="21"/>
    </row>
    <row r="368" customFormat="false" ht="14.65" hidden="false" customHeight="false" outlineLevel="0" collapsed="false">
      <c r="A368" s="15" t="n">
        <f aca="false">A367+1</f>
        <v>33202</v>
      </c>
      <c r="B368" s="16" t="n">
        <f aca="false">A368</f>
        <v>33202</v>
      </c>
      <c r="C368" s="17"/>
      <c r="D368" s="18" t="str">
        <f aca="false">IF(C368=0,"",IF(ISNUMBER(C368),D367+0.1*(C368-D367),D367))</f>
        <v/>
      </c>
      <c r="E368" s="19" t="str">
        <f aca="false">IF(AND(NOT(ISBLANK(C368)),ISNUMBER(C368)),C368-D368,"")</f>
        <v/>
      </c>
      <c r="F368" s="4" t="n">
        <f aca="false">IF(ISNUMBER(C368),C368,F367)</f>
        <v>0</v>
      </c>
      <c r="G368" s="20"/>
      <c r="H368" s="21"/>
    </row>
    <row r="369" customFormat="false" ht="14.65" hidden="false" customHeight="false" outlineLevel="0" collapsed="false">
      <c r="A369" s="15" t="n">
        <f aca="false">A368+1</f>
        <v>33203</v>
      </c>
      <c r="B369" s="16" t="n">
        <f aca="false">A369</f>
        <v>33203</v>
      </c>
      <c r="C369" s="17"/>
      <c r="D369" s="18" t="str">
        <f aca="false">IF(C369=0,"",IF(ISNUMBER(C369),D368+0.1*(C369-D368),D368))</f>
        <v/>
      </c>
      <c r="E369" s="19" t="str">
        <f aca="false">IF(AND(NOT(ISBLANK(C369)),ISNUMBER(C369)),C369-D369,"")</f>
        <v/>
      </c>
      <c r="F369" s="4" t="n">
        <f aca="false">IF(ISNUMBER(C369),C369,F368)</f>
        <v>0</v>
      </c>
      <c r="G369" s="20"/>
      <c r="H369" s="21"/>
    </row>
    <row r="370" customFormat="false" ht="14.65" hidden="false" customHeight="false" outlineLevel="0" collapsed="false">
      <c r="A370" s="15" t="n">
        <f aca="false">A369+1</f>
        <v>33204</v>
      </c>
      <c r="B370" s="16" t="n">
        <f aca="false">A370</f>
        <v>33204</v>
      </c>
      <c r="C370" s="17"/>
      <c r="D370" s="18" t="str">
        <f aca="false">IF(C370=0,"",IF(ISNUMBER(C370),D369+0.1*(C370-D369),D369))</f>
        <v/>
      </c>
      <c r="E370" s="19" t="str">
        <f aca="false">IF(AND(NOT(ISBLANK(C370)),ISNUMBER(C370)),C370-D370,"")</f>
        <v/>
      </c>
      <c r="F370" s="4" t="n">
        <f aca="false">IF(ISNUMBER(C370),C370,F369)</f>
        <v>0</v>
      </c>
      <c r="G370" s="20"/>
      <c r="H370" s="21"/>
    </row>
    <row r="371" customFormat="false" ht="14.65" hidden="false" customHeight="false" outlineLevel="0" collapsed="false">
      <c r="A371" s="15" t="n">
        <f aca="false">A370+1</f>
        <v>33205</v>
      </c>
      <c r="B371" s="16" t="n">
        <f aca="false">A371</f>
        <v>33205</v>
      </c>
      <c r="C371" s="17"/>
      <c r="D371" s="18" t="str">
        <f aca="false">IF(C371=0,"",IF(ISNUMBER(C371),D370+0.1*(C371-D370),D370))</f>
        <v/>
      </c>
      <c r="E371" s="19" t="str">
        <f aca="false">IF(AND(NOT(ISBLANK(C371)),ISNUMBER(C371)),C371-D371,"")</f>
        <v/>
      </c>
      <c r="F371" s="4" t="n">
        <f aca="false">IF(ISNUMBER(C371),C371,F370)</f>
        <v>0</v>
      </c>
      <c r="G371" s="20"/>
      <c r="H371" s="21"/>
    </row>
    <row r="372" customFormat="false" ht="14.65" hidden="false" customHeight="false" outlineLevel="0" collapsed="false">
      <c r="A372" s="15" t="n">
        <f aca="false">A371+1</f>
        <v>33206</v>
      </c>
      <c r="B372" s="16" t="n">
        <f aca="false">A372</f>
        <v>33206</v>
      </c>
      <c r="C372" s="17"/>
      <c r="D372" s="18" t="str">
        <f aca="false">IF(C372=0,"",IF(ISNUMBER(C372),D371+0.1*(C372-D371),D371))</f>
        <v/>
      </c>
      <c r="E372" s="19" t="str">
        <f aca="false">IF(AND(NOT(ISBLANK(C372)),ISNUMBER(C372)),C372-D372,"")</f>
        <v/>
      </c>
      <c r="F372" s="4" t="n">
        <f aca="false">IF(ISNUMBER(C372),C372,F371)</f>
        <v>0</v>
      </c>
      <c r="G372" s="20"/>
      <c r="H372" s="21"/>
    </row>
    <row r="373" customFormat="false" ht="14.65" hidden="false" customHeight="false" outlineLevel="0" collapsed="false">
      <c r="A373" s="15" t="n">
        <f aca="false">A372+1</f>
        <v>33207</v>
      </c>
      <c r="B373" s="16" t="n">
        <f aca="false">A373</f>
        <v>33207</v>
      </c>
      <c r="C373" s="17"/>
      <c r="D373" s="18" t="str">
        <f aca="false">IF(C373=0,"",IF(ISNUMBER(C373),D372+0.1*(C373-D372),D372))</f>
        <v/>
      </c>
      <c r="E373" s="19" t="str">
        <f aca="false">IF(AND(NOT(ISBLANK(C373)),ISNUMBER(C373)),C373-D373,"")</f>
        <v/>
      </c>
      <c r="F373" s="4" t="n">
        <f aca="false">IF(ISNUMBER(C373),C373,F372)</f>
        <v>0</v>
      </c>
      <c r="G373" s="20"/>
      <c r="H373" s="21"/>
    </row>
    <row r="374" customFormat="false" ht="14.65" hidden="false" customHeight="false" outlineLevel="0" collapsed="false">
      <c r="A374" s="15"/>
      <c r="B374" s="16"/>
      <c r="C374" s="22"/>
      <c r="D374" s="23"/>
      <c r="E374" s="19"/>
      <c r="G374" s="11"/>
      <c r="H374" s="24" t="n">
        <f aca="false">COUNT(H344:H373)/((B373-B344)+1)</f>
        <v>0</v>
      </c>
    </row>
    <row r="375" customFormat="false" ht="14.65" hidden="false" customHeight="false" outlineLevel="0" collapsed="false">
      <c r="A375" s="15"/>
      <c r="B375" s="16"/>
      <c r="C375" s="22"/>
      <c r="D375" s="23"/>
      <c r="E375" s="19"/>
      <c r="G375" s="11"/>
      <c r="H375" s="24"/>
    </row>
    <row r="376" customFormat="false" ht="14.65" hidden="false" customHeight="false" outlineLevel="0" collapsed="false">
      <c r="B376" s="4"/>
      <c r="C376" s="11"/>
      <c r="D376" s="9"/>
      <c r="E376" s="10" t="str">
        <f aca="false">TEXT(A378,"mmmm yyyy")</f>
        <v>December 1990</v>
      </c>
      <c r="G376" s="11"/>
      <c r="H376" s="12"/>
    </row>
    <row r="377" customFormat="false" ht="14.65" hidden="false" customHeight="false" outlineLevel="0" collapsed="false">
      <c r="A377" s="25"/>
      <c r="C377" s="26"/>
      <c r="D377" s="25"/>
      <c r="E377" s="27"/>
      <c r="F377" s="7"/>
      <c r="G377" s="26"/>
      <c r="H377" s="12"/>
    </row>
    <row r="378" customFormat="false" ht="14.65" hidden="false" customHeight="false" outlineLevel="0" collapsed="false">
      <c r="A378" s="15" t="n">
        <f aca="false">A373+1</f>
        <v>33208</v>
      </c>
      <c r="B378" s="16" t="n">
        <f aca="false">A378</f>
        <v>33208</v>
      </c>
      <c r="C378" s="17"/>
      <c r="D378" s="18" t="str">
        <f aca="false">IF(C378=0,"",IF(ISNUMBER(C378),D373+0.1*(C378-D373),D373))</f>
        <v/>
      </c>
      <c r="E378" s="19" t="str">
        <f aca="false">IF(AND(NOT(ISBLANK(C378)),ISNUMBER(C378)),C378-D378,"")</f>
        <v/>
      </c>
      <c r="F378" s="4" t="n">
        <f aca="false">IF(ISNUMBER(C378),C378,F377)</f>
        <v>0</v>
      </c>
      <c r="G378" s="20"/>
      <c r="H378" s="21"/>
    </row>
    <row r="379" customFormat="false" ht="14.65" hidden="false" customHeight="false" outlineLevel="0" collapsed="false">
      <c r="A379" s="15" t="n">
        <f aca="false">A378+1</f>
        <v>33209</v>
      </c>
      <c r="B379" s="16" t="n">
        <f aca="false">A379</f>
        <v>33209</v>
      </c>
      <c r="C379" s="17"/>
      <c r="D379" s="18" t="str">
        <f aca="false">IF(C379=0,"",IF(ISNUMBER(C379),D378+0.1*(C379-D378),D378))</f>
        <v/>
      </c>
      <c r="E379" s="19" t="str">
        <f aca="false">IF(AND(NOT(ISBLANK(C379)),ISNUMBER(C379)),C379-D379,"")</f>
        <v/>
      </c>
      <c r="F379" s="4" t="n">
        <f aca="false">IF(ISNUMBER(C379),C379,F378)</f>
        <v>0</v>
      </c>
      <c r="G379" s="20"/>
      <c r="H379" s="21"/>
    </row>
    <row r="380" customFormat="false" ht="14.65" hidden="false" customHeight="false" outlineLevel="0" collapsed="false">
      <c r="A380" s="15" t="n">
        <f aca="false">A379+1</f>
        <v>33210</v>
      </c>
      <c r="B380" s="16" t="n">
        <f aca="false">A380</f>
        <v>33210</v>
      </c>
      <c r="C380" s="17"/>
      <c r="D380" s="18" t="str">
        <f aca="false">IF(C380=0,"",IF(ISNUMBER(C380),D379+0.1*(C380-D379),D379))</f>
        <v/>
      </c>
      <c r="E380" s="19" t="str">
        <f aca="false">IF(AND(NOT(ISBLANK(C380)),ISNUMBER(C380)),C380-D380,"")</f>
        <v/>
      </c>
      <c r="F380" s="4" t="n">
        <f aca="false">IF(ISNUMBER(C380),C380,F379)</f>
        <v>0</v>
      </c>
      <c r="G380" s="20"/>
      <c r="H380" s="21"/>
    </row>
    <row r="381" customFormat="false" ht="14.65" hidden="false" customHeight="false" outlineLevel="0" collapsed="false">
      <c r="A381" s="15" t="n">
        <f aca="false">A380+1</f>
        <v>33211</v>
      </c>
      <c r="B381" s="16" t="n">
        <f aca="false">A381</f>
        <v>33211</v>
      </c>
      <c r="C381" s="17"/>
      <c r="D381" s="18" t="str">
        <f aca="false">IF(C381=0,"",IF(ISNUMBER(C381),D380+0.1*(C381-D380),D380))</f>
        <v/>
      </c>
      <c r="E381" s="19" t="str">
        <f aca="false">IF(AND(NOT(ISBLANK(C381)),ISNUMBER(C381)),C381-D381,"")</f>
        <v/>
      </c>
      <c r="F381" s="4" t="n">
        <f aca="false">IF(ISNUMBER(C381),C381,F380)</f>
        <v>0</v>
      </c>
      <c r="G381" s="20"/>
      <c r="H381" s="21"/>
    </row>
    <row r="382" customFormat="false" ht="14.65" hidden="false" customHeight="false" outlineLevel="0" collapsed="false">
      <c r="A382" s="15" t="n">
        <f aca="false">A381+1</f>
        <v>33212</v>
      </c>
      <c r="B382" s="16" t="n">
        <f aca="false">A382</f>
        <v>33212</v>
      </c>
      <c r="C382" s="17"/>
      <c r="D382" s="18" t="str">
        <f aca="false">IF(C382=0,"",IF(ISNUMBER(C382),D381+0.1*(C382-D381),D381))</f>
        <v/>
      </c>
      <c r="E382" s="19" t="str">
        <f aca="false">IF(AND(NOT(ISBLANK(C382)),ISNUMBER(C382)),C382-D382,"")</f>
        <v/>
      </c>
      <c r="F382" s="4" t="n">
        <f aca="false">IF(ISNUMBER(C382),C382,F381)</f>
        <v>0</v>
      </c>
      <c r="G382" s="20"/>
      <c r="H382" s="21"/>
    </row>
    <row r="383" customFormat="false" ht="14.65" hidden="false" customHeight="false" outlineLevel="0" collapsed="false">
      <c r="A383" s="15" t="n">
        <f aca="false">A382+1</f>
        <v>33213</v>
      </c>
      <c r="B383" s="16" t="n">
        <f aca="false">A383</f>
        <v>33213</v>
      </c>
      <c r="C383" s="17"/>
      <c r="D383" s="18" t="str">
        <f aca="false">IF(C383=0,"",IF(ISNUMBER(C383),D382+0.1*(C383-D382),D382))</f>
        <v/>
      </c>
      <c r="E383" s="19" t="str">
        <f aca="false">IF(AND(NOT(ISBLANK(C383)),ISNUMBER(C383)),C383-D383,"")</f>
        <v/>
      </c>
      <c r="F383" s="4" t="n">
        <f aca="false">IF(ISNUMBER(C383),C383,F382)</f>
        <v>0</v>
      </c>
      <c r="G383" s="20"/>
      <c r="H383" s="21"/>
    </row>
    <row r="384" customFormat="false" ht="14.65" hidden="false" customHeight="false" outlineLevel="0" collapsed="false">
      <c r="A384" s="15" t="n">
        <f aca="false">A383+1</f>
        <v>33214</v>
      </c>
      <c r="B384" s="16" t="n">
        <f aca="false">A384</f>
        <v>33214</v>
      </c>
      <c r="C384" s="17"/>
      <c r="D384" s="18" t="str">
        <f aca="false">IF(C384=0,"",IF(ISNUMBER(C384),D383+0.1*(C384-D383),D383))</f>
        <v/>
      </c>
      <c r="E384" s="19" t="str">
        <f aca="false">IF(AND(NOT(ISBLANK(C384)),ISNUMBER(C384)),C384-D384,"")</f>
        <v/>
      </c>
      <c r="F384" s="4" t="n">
        <f aca="false">IF(ISNUMBER(C384),C384,F383)</f>
        <v>0</v>
      </c>
      <c r="G384" s="20"/>
      <c r="H384" s="21"/>
    </row>
    <row r="385" customFormat="false" ht="14.65" hidden="false" customHeight="false" outlineLevel="0" collapsed="false">
      <c r="A385" s="15" t="n">
        <f aca="false">A384+1</f>
        <v>33215</v>
      </c>
      <c r="B385" s="16" t="n">
        <f aca="false">A385</f>
        <v>33215</v>
      </c>
      <c r="C385" s="17"/>
      <c r="D385" s="18" t="str">
        <f aca="false">IF(C385=0,"",IF(ISNUMBER(C385),D384+0.1*(C385-D384),D384))</f>
        <v/>
      </c>
      <c r="E385" s="19" t="str">
        <f aca="false">IF(AND(NOT(ISBLANK(C385)),ISNUMBER(C385)),C385-D385,"")</f>
        <v/>
      </c>
      <c r="F385" s="4" t="n">
        <f aca="false">IF(ISNUMBER(C385),C385,F384)</f>
        <v>0</v>
      </c>
      <c r="G385" s="20"/>
      <c r="H385" s="21"/>
    </row>
    <row r="386" customFormat="false" ht="14.65" hidden="false" customHeight="false" outlineLevel="0" collapsed="false">
      <c r="A386" s="15" t="n">
        <f aca="false">A385+1</f>
        <v>33216</v>
      </c>
      <c r="B386" s="16" t="n">
        <f aca="false">A386</f>
        <v>33216</v>
      </c>
      <c r="C386" s="17"/>
      <c r="D386" s="18" t="str">
        <f aca="false">IF(C386=0,"",IF(ISNUMBER(C386),D385+0.1*(C386-D385),D385))</f>
        <v/>
      </c>
      <c r="E386" s="19" t="str">
        <f aca="false">IF(AND(NOT(ISBLANK(C386)),ISNUMBER(C386)),C386-D386,"")</f>
        <v/>
      </c>
      <c r="F386" s="4" t="n">
        <f aca="false">IF(ISNUMBER(C386),C386,F385)</f>
        <v>0</v>
      </c>
      <c r="G386" s="20"/>
      <c r="H386" s="21"/>
    </row>
    <row r="387" customFormat="false" ht="14.65" hidden="false" customHeight="false" outlineLevel="0" collapsed="false">
      <c r="A387" s="15" t="n">
        <f aca="false">A386+1</f>
        <v>33217</v>
      </c>
      <c r="B387" s="16" t="n">
        <f aca="false">A387</f>
        <v>33217</v>
      </c>
      <c r="C387" s="17"/>
      <c r="D387" s="18" t="str">
        <f aca="false">IF(C387=0,"",IF(ISNUMBER(C387),D386+0.1*(C387-D386),D386))</f>
        <v/>
      </c>
      <c r="E387" s="19" t="str">
        <f aca="false">IF(AND(NOT(ISBLANK(C387)),ISNUMBER(C387)),C387-D387,"")</f>
        <v/>
      </c>
      <c r="F387" s="4" t="n">
        <f aca="false">IF(ISNUMBER(C387),C387,F386)</f>
        <v>0</v>
      </c>
      <c r="G387" s="20"/>
      <c r="H387" s="21"/>
    </row>
    <row r="388" customFormat="false" ht="14.65" hidden="false" customHeight="false" outlineLevel="0" collapsed="false">
      <c r="A388" s="15" t="n">
        <f aca="false">A387+1</f>
        <v>33218</v>
      </c>
      <c r="B388" s="16" t="n">
        <f aca="false">A388</f>
        <v>33218</v>
      </c>
      <c r="C388" s="17"/>
      <c r="D388" s="18" t="str">
        <f aca="false">IF(C388=0,"",IF(ISNUMBER(C388),D387+0.1*(C388-D387),D387))</f>
        <v/>
      </c>
      <c r="E388" s="19" t="str">
        <f aca="false">IF(AND(NOT(ISBLANK(C388)),ISNUMBER(C388)),C388-D388,"")</f>
        <v/>
      </c>
      <c r="F388" s="4" t="n">
        <f aca="false">IF(ISNUMBER(C388),C388,F387)</f>
        <v>0</v>
      </c>
      <c r="G388" s="20"/>
      <c r="H388" s="21"/>
    </row>
    <row r="389" customFormat="false" ht="14.65" hidden="false" customHeight="false" outlineLevel="0" collapsed="false">
      <c r="A389" s="15" t="n">
        <f aca="false">A388+1</f>
        <v>33219</v>
      </c>
      <c r="B389" s="16" t="n">
        <f aca="false">A389</f>
        <v>33219</v>
      </c>
      <c r="C389" s="17"/>
      <c r="D389" s="18" t="str">
        <f aca="false">IF(C389=0,"",IF(ISNUMBER(C389),D388+0.1*(C389-D388),D388))</f>
        <v/>
      </c>
      <c r="E389" s="19" t="str">
        <f aca="false">IF(AND(NOT(ISBLANK(C389)),ISNUMBER(C389)),C389-D389,"")</f>
        <v/>
      </c>
      <c r="F389" s="4" t="n">
        <f aca="false">IF(ISNUMBER(C389),C389,F388)</f>
        <v>0</v>
      </c>
      <c r="G389" s="20"/>
      <c r="H389" s="21"/>
    </row>
    <row r="390" customFormat="false" ht="14.65" hidden="false" customHeight="false" outlineLevel="0" collapsed="false">
      <c r="A390" s="15" t="n">
        <f aca="false">A389+1</f>
        <v>33220</v>
      </c>
      <c r="B390" s="16" t="n">
        <f aca="false">A390</f>
        <v>33220</v>
      </c>
      <c r="C390" s="17"/>
      <c r="D390" s="18" t="str">
        <f aca="false">IF(C390=0,"",IF(ISNUMBER(C390),D389+0.1*(C390-D389),D389))</f>
        <v/>
      </c>
      <c r="E390" s="19" t="str">
        <f aca="false">IF(AND(NOT(ISBLANK(C390)),ISNUMBER(C390)),C390-D390,"")</f>
        <v/>
      </c>
      <c r="F390" s="4" t="n">
        <f aca="false">IF(ISNUMBER(C390),C390,F389)</f>
        <v>0</v>
      </c>
      <c r="G390" s="20"/>
      <c r="H390" s="21"/>
    </row>
    <row r="391" customFormat="false" ht="14.65" hidden="false" customHeight="false" outlineLevel="0" collapsed="false">
      <c r="A391" s="15" t="n">
        <f aca="false">A390+1</f>
        <v>33221</v>
      </c>
      <c r="B391" s="16" t="n">
        <f aca="false">A391</f>
        <v>33221</v>
      </c>
      <c r="C391" s="17"/>
      <c r="D391" s="18" t="str">
        <f aca="false">IF(C391=0,"",IF(ISNUMBER(C391),D390+0.1*(C391-D390),D390))</f>
        <v/>
      </c>
      <c r="E391" s="19" t="str">
        <f aca="false">IF(AND(NOT(ISBLANK(C391)),ISNUMBER(C391)),C391-D391,"")</f>
        <v/>
      </c>
      <c r="F391" s="4" t="n">
        <f aca="false">IF(ISNUMBER(C391),C391,F390)</f>
        <v>0</v>
      </c>
      <c r="G391" s="20"/>
      <c r="H391" s="21"/>
    </row>
    <row r="392" customFormat="false" ht="14.65" hidden="false" customHeight="false" outlineLevel="0" collapsed="false">
      <c r="A392" s="15" t="n">
        <f aca="false">A391+1</f>
        <v>33222</v>
      </c>
      <c r="B392" s="16" t="n">
        <f aca="false">A392</f>
        <v>33222</v>
      </c>
      <c r="C392" s="17"/>
      <c r="D392" s="18" t="str">
        <f aca="false">IF(C392=0,"",IF(ISNUMBER(C392),D391+0.1*(C392-D391),D391))</f>
        <v/>
      </c>
      <c r="E392" s="19" t="str">
        <f aca="false">IF(AND(NOT(ISBLANK(C392)),ISNUMBER(C392)),C392-D392,"")</f>
        <v/>
      </c>
      <c r="F392" s="4" t="n">
        <f aca="false">IF(ISNUMBER(C392),C392,F391)</f>
        <v>0</v>
      </c>
      <c r="G392" s="20"/>
      <c r="H392" s="21"/>
    </row>
    <row r="393" customFormat="false" ht="14.65" hidden="false" customHeight="false" outlineLevel="0" collapsed="false">
      <c r="A393" s="15" t="n">
        <f aca="false">A392+1</f>
        <v>33223</v>
      </c>
      <c r="B393" s="16" t="n">
        <f aca="false">A393</f>
        <v>33223</v>
      </c>
      <c r="C393" s="17"/>
      <c r="D393" s="18" t="str">
        <f aca="false">IF(C393=0,"",IF(ISNUMBER(C393),D392+0.1*(C393-D392),D392))</f>
        <v/>
      </c>
      <c r="E393" s="19" t="str">
        <f aca="false">IF(AND(NOT(ISBLANK(C393)),ISNUMBER(C393)),C393-D393,"")</f>
        <v/>
      </c>
      <c r="F393" s="4" t="n">
        <f aca="false">IF(ISNUMBER(C393),C393,F392)</f>
        <v>0</v>
      </c>
      <c r="G393" s="20"/>
      <c r="H393" s="21"/>
    </row>
    <row r="394" customFormat="false" ht="14.65" hidden="false" customHeight="false" outlineLevel="0" collapsed="false">
      <c r="A394" s="15" t="n">
        <f aca="false">A393+1</f>
        <v>33224</v>
      </c>
      <c r="B394" s="16" t="n">
        <f aca="false">A394</f>
        <v>33224</v>
      </c>
      <c r="C394" s="17"/>
      <c r="D394" s="18" t="str">
        <f aca="false">IF(C394=0,"",IF(ISNUMBER(C394),D393+0.1*(C394-D393),D393))</f>
        <v/>
      </c>
      <c r="E394" s="19" t="str">
        <f aca="false">IF(AND(NOT(ISBLANK(C394)),ISNUMBER(C394)),C394-D394,"")</f>
        <v/>
      </c>
      <c r="F394" s="4" t="n">
        <f aca="false">IF(ISNUMBER(C394),C394,F393)</f>
        <v>0</v>
      </c>
      <c r="G394" s="20"/>
      <c r="H394" s="21"/>
    </row>
    <row r="395" customFormat="false" ht="14.65" hidden="false" customHeight="false" outlineLevel="0" collapsed="false">
      <c r="A395" s="15" t="n">
        <f aca="false">A394+1</f>
        <v>33225</v>
      </c>
      <c r="B395" s="16" t="n">
        <f aca="false">A395</f>
        <v>33225</v>
      </c>
      <c r="C395" s="17"/>
      <c r="D395" s="18" t="str">
        <f aca="false">IF(C395=0,"",IF(ISNUMBER(C395),D394+0.1*(C395-D394),D394))</f>
        <v/>
      </c>
      <c r="E395" s="19" t="str">
        <f aca="false">IF(AND(NOT(ISBLANK(C395)),ISNUMBER(C395)),C395-D395,"")</f>
        <v/>
      </c>
      <c r="F395" s="4" t="n">
        <f aca="false">IF(ISNUMBER(C395),C395,F394)</f>
        <v>0</v>
      </c>
      <c r="G395" s="20"/>
      <c r="H395" s="21"/>
    </row>
    <row r="396" customFormat="false" ht="14.65" hidden="false" customHeight="false" outlineLevel="0" collapsed="false">
      <c r="A396" s="15" t="n">
        <f aca="false">A395+1</f>
        <v>33226</v>
      </c>
      <c r="B396" s="16" t="n">
        <f aca="false">A396</f>
        <v>33226</v>
      </c>
      <c r="C396" s="17"/>
      <c r="D396" s="18" t="str">
        <f aca="false">IF(C396=0,"",IF(ISNUMBER(C396),D395+0.1*(C396-D395),D395))</f>
        <v/>
      </c>
      <c r="E396" s="19" t="str">
        <f aca="false">IF(AND(NOT(ISBLANK(C396)),ISNUMBER(C396)),C396-D396,"")</f>
        <v/>
      </c>
      <c r="F396" s="4" t="n">
        <f aca="false">IF(ISNUMBER(C396),C396,F395)</f>
        <v>0</v>
      </c>
      <c r="G396" s="20"/>
      <c r="H396" s="21"/>
    </row>
    <row r="397" customFormat="false" ht="14.65" hidden="false" customHeight="false" outlineLevel="0" collapsed="false">
      <c r="A397" s="15" t="n">
        <f aca="false">A396+1</f>
        <v>33227</v>
      </c>
      <c r="B397" s="16" t="n">
        <f aca="false">A397</f>
        <v>33227</v>
      </c>
      <c r="C397" s="17"/>
      <c r="D397" s="18" t="str">
        <f aca="false">IF(C397=0,"",IF(ISNUMBER(C397),D396+0.1*(C397-D396),D396))</f>
        <v/>
      </c>
      <c r="E397" s="19" t="str">
        <f aca="false">IF(AND(NOT(ISBLANK(C397)),ISNUMBER(C397)),C397-D397,"")</f>
        <v/>
      </c>
      <c r="F397" s="4" t="n">
        <f aca="false">IF(ISNUMBER(C397),C397,F396)</f>
        <v>0</v>
      </c>
      <c r="G397" s="20"/>
      <c r="H397" s="21"/>
    </row>
    <row r="398" customFormat="false" ht="14.65" hidden="false" customHeight="false" outlineLevel="0" collapsed="false">
      <c r="A398" s="15" t="n">
        <f aca="false">A397+1</f>
        <v>33228</v>
      </c>
      <c r="B398" s="16" t="n">
        <f aca="false">A398</f>
        <v>33228</v>
      </c>
      <c r="C398" s="17"/>
      <c r="D398" s="18" t="str">
        <f aca="false">IF(C398=0,"",IF(ISNUMBER(C398),D397+0.1*(C398-D397),D397))</f>
        <v/>
      </c>
      <c r="E398" s="19" t="str">
        <f aca="false">IF(AND(NOT(ISBLANK(C398)),ISNUMBER(C398)),C398-D398,"")</f>
        <v/>
      </c>
      <c r="F398" s="4" t="n">
        <f aca="false">IF(ISNUMBER(C398),C398,F397)</f>
        <v>0</v>
      </c>
      <c r="G398" s="20"/>
      <c r="H398" s="21"/>
    </row>
    <row r="399" customFormat="false" ht="14.65" hidden="false" customHeight="false" outlineLevel="0" collapsed="false">
      <c r="A399" s="15" t="n">
        <f aca="false">A398+1</f>
        <v>33229</v>
      </c>
      <c r="B399" s="16" t="n">
        <f aca="false">A399</f>
        <v>33229</v>
      </c>
      <c r="C399" s="17"/>
      <c r="D399" s="18" t="str">
        <f aca="false">IF(C399=0,"",IF(ISNUMBER(C399),D398+0.1*(C399-D398),D398))</f>
        <v/>
      </c>
      <c r="E399" s="19" t="str">
        <f aca="false">IF(AND(NOT(ISBLANK(C399)),ISNUMBER(C399)),C399-D399,"")</f>
        <v/>
      </c>
      <c r="F399" s="4" t="n">
        <f aca="false">IF(ISNUMBER(C399),C399,F398)</f>
        <v>0</v>
      </c>
      <c r="G399" s="20"/>
      <c r="H399" s="21"/>
    </row>
    <row r="400" customFormat="false" ht="14.65" hidden="false" customHeight="false" outlineLevel="0" collapsed="false">
      <c r="A400" s="15" t="n">
        <f aca="false">A399+1</f>
        <v>33230</v>
      </c>
      <c r="B400" s="16" t="n">
        <f aca="false">A400</f>
        <v>33230</v>
      </c>
      <c r="C400" s="17"/>
      <c r="D400" s="18" t="str">
        <f aca="false">IF(C400=0,"",IF(ISNUMBER(C400),D399+0.1*(C400-D399),D399))</f>
        <v/>
      </c>
      <c r="E400" s="19" t="str">
        <f aca="false">IF(AND(NOT(ISBLANK(C400)),ISNUMBER(C400)),C400-D400,"")</f>
        <v/>
      </c>
      <c r="F400" s="4" t="n">
        <f aca="false">IF(ISNUMBER(C400),C400,F399)</f>
        <v>0</v>
      </c>
      <c r="G400" s="20"/>
      <c r="H400" s="21"/>
    </row>
    <row r="401" customFormat="false" ht="14.65" hidden="false" customHeight="false" outlineLevel="0" collapsed="false">
      <c r="A401" s="15" t="n">
        <f aca="false">A400+1</f>
        <v>33231</v>
      </c>
      <c r="B401" s="16" t="n">
        <f aca="false">A401</f>
        <v>33231</v>
      </c>
      <c r="C401" s="17"/>
      <c r="D401" s="18" t="str">
        <f aca="false">IF(C401=0,"",IF(ISNUMBER(C401),D400+0.1*(C401-D400),D400))</f>
        <v/>
      </c>
      <c r="E401" s="19" t="str">
        <f aca="false">IF(AND(NOT(ISBLANK(C401)),ISNUMBER(C401)),C401-D401,"")</f>
        <v/>
      </c>
      <c r="F401" s="4" t="n">
        <f aca="false">IF(ISNUMBER(C401),C401,F400)</f>
        <v>0</v>
      </c>
      <c r="G401" s="20"/>
      <c r="H401" s="21"/>
    </row>
    <row r="402" customFormat="false" ht="14.65" hidden="false" customHeight="false" outlineLevel="0" collapsed="false">
      <c r="A402" s="15" t="n">
        <f aca="false">A401+1</f>
        <v>33232</v>
      </c>
      <c r="B402" s="16" t="n">
        <f aca="false">A402</f>
        <v>33232</v>
      </c>
      <c r="C402" s="17"/>
      <c r="D402" s="18" t="str">
        <f aca="false">IF(C402=0,"",IF(ISNUMBER(C402),D401+0.1*(C402-D401),D401))</f>
        <v/>
      </c>
      <c r="E402" s="19" t="str">
        <f aca="false">IF(AND(NOT(ISBLANK(C402)),ISNUMBER(C402)),C402-D402,"")</f>
        <v/>
      </c>
      <c r="F402" s="4" t="n">
        <f aca="false">IF(ISNUMBER(C402),C402,F401)</f>
        <v>0</v>
      </c>
      <c r="G402" s="20"/>
      <c r="H402" s="21"/>
    </row>
    <row r="403" customFormat="false" ht="14.65" hidden="false" customHeight="false" outlineLevel="0" collapsed="false">
      <c r="A403" s="15" t="n">
        <f aca="false">A402+1</f>
        <v>33233</v>
      </c>
      <c r="B403" s="16" t="n">
        <f aca="false">A403</f>
        <v>33233</v>
      </c>
      <c r="C403" s="17"/>
      <c r="D403" s="18" t="str">
        <f aca="false">IF(C403=0,"",IF(ISNUMBER(C403),D402+0.1*(C403-D402),D402))</f>
        <v/>
      </c>
      <c r="E403" s="19" t="str">
        <f aca="false">IF(AND(NOT(ISBLANK(C403)),ISNUMBER(C403)),C403-D403,"")</f>
        <v/>
      </c>
      <c r="F403" s="4" t="n">
        <f aca="false">IF(ISNUMBER(C403),C403,F402)</f>
        <v>0</v>
      </c>
      <c r="G403" s="20"/>
      <c r="H403" s="21"/>
    </row>
    <row r="404" customFormat="false" ht="14.65" hidden="false" customHeight="false" outlineLevel="0" collapsed="false">
      <c r="A404" s="15" t="n">
        <f aca="false">A403+1</f>
        <v>33234</v>
      </c>
      <c r="B404" s="16" t="n">
        <f aca="false">A404</f>
        <v>33234</v>
      </c>
      <c r="C404" s="17"/>
      <c r="D404" s="18" t="str">
        <f aca="false">IF(C404=0,"",IF(ISNUMBER(C404),D403+0.1*(C404-D403),D403))</f>
        <v/>
      </c>
      <c r="E404" s="19" t="str">
        <f aca="false">IF(AND(NOT(ISBLANK(C404)),ISNUMBER(C404)),C404-D404,"")</f>
        <v/>
      </c>
      <c r="F404" s="4" t="n">
        <f aca="false">IF(ISNUMBER(C404),C404,F403)</f>
        <v>0</v>
      </c>
      <c r="G404" s="20"/>
      <c r="H404" s="21"/>
    </row>
    <row r="405" customFormat="false" ht="14.65" hidden="false" customHeight="false" outlineLevel="0" collapsed="false">
      <c r="A405" s="15" t="n">
        <f aca="false">A404+1</f>
        <v>33235</v>
      </c>
      <c r="B405" s="16" t="n">
        <f aca="false">A405</f>
        <v>33235</v>
      </c>
      <c r="C405" s="17"/>
      <c r="D405" s="18" t="str">
        <f aca="false">IF(C405=0,"",IF(ISNUMBER(C405),D404+0.1*(C405-D404),D404))</f>
        <v/>
      </c>
      <c r="E405" s="19" t="str">
        <f aca="false">IF(AND(NOT(ISBLANK(C405)),ISNUMBER(C405)),C405-D405,"")</f>
        <v/>
      </c>
      <c r="F405" s="4" t="n">
        <f aca="false">IF(ISNUMBER(C405),C405,F404)</f>
        <v>0</v>
      </c>
      <c r="G405" s="20"/>
      <c r="H405" s="21"/>
    </row>
    <row r="406" customFormat="false" ht="14.65" hidden="false" customHeight="false" outlineLevel="0" collapsed="false">
      <c r="A406" s="15" t="n">
        <f aca="false">A405+1</f>
        <v>33236</v>
      </c>
      <c r="B406" s="16" t="n">
        <f aca="false">A406</f>
        <v>33236</v>
      </c>
      <c r="C406" s="17"/>
      <c r="D406" s="18" t="str">
        <f aca="false">IF(C406=0,"",IF(ISNUMBER(C406),D405+0.1*(C406-D405),D405))</f>
        <v/>
      </c>
      <c r="E406" s="19" t="str">
        <f aca="false">IF(AND(NOT(ISBLANK(C406)),ISNUMBER(C406)),C406-D406,"")</f>
        <v/>
      </c>
      <c r="F406" s="4" t="n">
        <f aca="false">IF(ISNUMBER(C406),C406,F405)</f>
        <v>0</v>
      </c>
      <c r="G406" s="20"/>
      <c r="H406" s="21"/>
    </row>
    <row r="407" customFormat="false" ht="14.65" hidden="false" customHeight="false" outlineLevel="0" collapsed="false">
      <c r="A407" s="15" t="n">
        <f aca="false">A406+1</f>
        <v>33237</v>
      </c>
      <c r="B407" s="16" t="n">
        <f aca="false">A407</f>
        <v>33237</v>
      </c>
      <c r="C407" s="17"/>
      <c r="D407" s="18" t="str">
        <f aca="false">IF(C407=0,"",IF(ISNUMBER(C407),D406+0.1*(C407-D406),D406))</f>
        <v/>
      </c>
      <c r="E407" s="19" t="str">
        <f aca="false">IF(AND(NOT(ISBLANK(C407)),ISNUMBER(C407)),C407-D407,"")</f>
        <v/>
      </c>
      <c r="F407" s="4" t="n">
        <f aca="false">IF(ISNUMBER(C407),C407,F406)</f>
        <v>0</v>
      </c>
      <c r="G407" s="20"/>
      <c r="H407" s="21"/>
    </row>
    <row r="408" customFormat="false" ht="14.65" hidden="false" customHeight="false" outlineLevel="0" collapsed="false">
      <c r="A408" s="15" t="n">
        <f aca="false">A407+1</f>
        <v>33238</v>
      </c>
      <c r="B408" s="16" t="n">
        <f aca="false">A408</f>
        <v>33238</v>
      </c>
      <c r="C408" s="17"/>
      <c r="D408" s="18" t="str">
        <f aca="false">IF(C408=0,"",IF(ISNUMBER(C408),D407+0.1*(C408-D407),D407))</f>
        <v/>
      </c>
      <c r="E408" s="19" t="str">
        <f aca="false">IF(AND(NOT(ISBLANK(C408)),ISNUMBER(C408)),C408-D408,"")</f>
        <v/>
      </c>
      <c r="F408" s="4" t="n">
        <f aca="false">IF(ISNUMBER(C408),C408,F407)</f>
        <v>0</v>
      </c>
      <c r="G408" s="20"/>
      <c r="H408" s="21"/>
    </row>
    <row r="409" customFormat="false" ht="14.65" hidden="false" customHeight="false" outlineLevel="0" collapsed="false">
      <c r="A409" s="15"/>
      <c r="B409" s="16"/>
      <c r="C409" s="28"/>
      <c r="D409" s="23"/>
      <c r="E409" s="19"/>
      <c r="G409" s="29"/>
      <c r="H409" s="24" t="n">
        <f aca="false">COUNT(H378:H408)/((B408-B378)+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Weight and Exercise Log</oddHeader>
    <oddFooter/>
  </headerFooter>
  <rowBreaks count="11" manualBreakCount="11">
    <brk id="35" man="true" max="16383" min="0"/>
    <brk id="69" man="true" max="16383" min="0"/>
    <brk id="103" man="true" max="16383" min="0"/>
    <brk id="137" man="true" max="16383" min="0"/>
    <brk id="171" man="true" max="16383" min="0"/>
    <brk id="205" man="true" max="16383" min="0"/>
    <brk id="239" man="true" max="16383" min="0"/>
    <brk id="273" man="true" max="16383" min="0"/>
    <brk id="307" man="true" max="16383" min="0"/>
    <brk id="341" man="true" max="16383" min="0"/>
    <brk id="37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