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TEGOAL" sheetId="1" state="visible" r:id="rId2"/>
  </sheets>
  <definedNames>
    <definedName function="false" hidden="false" localSheetId="0" name="_xlnm.Print_Area" vbProcedure="false">WATEGOAL!$B$1:$N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sz val="8"/>
            <color rgb="FF000000"/>
            <rFont val="Tahoma"/>
            <family val="0"/>
          </rPr>
          <t xml:space="preserve">This cell specifies the units in which you record your weight.  Set this cell as follows:
    1:  Pounds
    0:  Kilograms
   -1:  St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</xdr:row>
                <xdr:rowOff>9</xdr:rowOff>
              </xdr:from>
              <xdr:to>
                <xdr:col>10</xdr:col>
                <xdr:colOff>52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" uniqueCount="19">
  <si>
    <t xml:space="preserve">Recommended Weight Goal Guidelines</t>
  </si>
  <si>
    <t xml:space="preserve">     Men 25 years or more, barefoot height, naked target weight</t>
  </si>
  <si>
    <t xml:space="preserve">       Height</t>
  </si>
  <si>
    <t xml:space="preserve">       Weight goal</t>
  </si>
  <si>
    <t xml:space="preserve">Feet</t>
  </si>
  <si>
    <t xml:space="preserve">Inches</t>
  </si>
  <si>
    <t xml:space="preserve">Cm</t>
  </si>
  <si>
    <t xml:space="preserve">           Small frame</t>
  </si>
  <si>
    <t xml:space="preserve">          Medium frame</t>
  </si>
  <si>
    <t xml:space="preserve">             Large frame</t>
  </si>
  <si>
    <t xml:space="preserve">Small</t>
  </si>
  <si>
    <t xml:space="preserve">Medium</t>
  </si>
  <si>
    <t xml:space="preserve">Large</t>
  </si>
  <si>
    <t xml:space="preserve">-</t>
  </si>
  <si>
    <t xml:space="preserve">     Women 25 years or more, barefoot height, naked target weight</t>
  </si>
  <si>
    <t xml:space="preserve">Typical Calories Burned Per Day</t>
  </si>
  <si>
    <t xml:space="preserve">Men 25 years or more, barefoot height</t>
  </si>
  <si>
    <t xml:space="preserve">Typical Calories</t>
  </si>
  <si>
    <t xml:space="preserve">     Women 25 years or more, barefoot heigh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;;;"/>
    <numFmt numFmtId="166" formatCode="0"/>
    <numFmt numFmtId="167" formatCode="[BLUE]General"/>
    <numFmt numFmtId="168" formatCode="&quot;Pounds&quot;;&quot;Stones&quot;;&quot;Kilograms&quot;"/>
    <numFmt numFmtId="169" formatCode="General"/>
    <numFmt numFmtId="170" formatCode="[RED]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10"/>
      <color rgb="FFFFFFFF"/>
      <name val="Arial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false" showZeros="true" rightToLeft="false" tabSelected="true" showOutlineSymbols="true" defaultGridColor="false" view="normal" topLeftCell="B1" colorId="11" zoomScale="100" zoomScaleNormal="100" zoomScalePageLayoutView="100" workbookViewId="0">
      <selection pane="topLeft" activeCell="H3" activeCellId="0" sqref="H3"/>
    </sheetView>
  </sheetViews>
  <sheetFormatPr defaultColWidth="9.30078125" defaultRowHeight="12.6" zeroHeight="false" outlineLevelRow="0" outlineLevelCol="0"/>
  <cols>
    <col collapsed="false" customWidth="false" hidden="true" outlineLevel="0" max="1" min="1" style="1" width="9.3"/>
    <col collapsed="false" customWidth="true" hidden="false" outlineLevel="0" max="3" min="2" style="2" width="9.12"/>
    <col collapsed="false" customWidth="true" hidden="false" outlineLevel="0" max="4" min="4" style="3" width="6.04"/>
    <col collapsed="false" customWidth="true" hidden="false" outlineLevel="0" max="5" min="5" style="0" width="2.96"/>
    <col collapsed="false" customWidth="true" hidden="false" outlineLevel="0" max="6" min="6" style="4" width="9.12"/>
    <col collapsed="false" customWidth="true" hidden="false" outlineLevel="0" max="7" min="7" style="4" width="2.04"/>
    <col collapsed="false" customWidth="true" hidden="false" outlineLevel="0" max="8" min="8" style="5" width="11.17"/>
    <col collapsed="false" customWidth="true" hidden="false" outlineLevel="0" max="9" min="9" style="4" width="9.12"/>
    <col collapsed="false" customWidth="true" hidden="false" outlineLevel="0" max="10" min="10" style="6" width="2.04"/>
    <col collapsed="false" customWidth="true" hidden="false" outlineLevel="0" max="11" min="11" style="5" width="9.12"/>
    <col collapsed="false" customWidth="true" hidden="false" outlineLevel="0" max="12" min="12" style="4" width="9.12"/>
    <col collapsed="false" customWidth="true" hidden="false" outlineLevel="0" max="13" min="13" style="6" width="3.07"/>
    <col collapsed="false" customWidth="true" hidden="false" outlineLevel="0" max="14" min="14" style="5" width="9.12"/>
    <col collapsed="false" customWidth="true" hidden="false" outlineLevel="0" max="15" min="15" style="6" width="5.58"/>
    <col collapsed="false" customWidth="false" hidden="true" outlineLevel="0" max="18" min="16" style="6" width="9.3"/>
  </cols>
  <sheetData>
    <row r="1" customFormat="false" ht="12.6" hidden="false" customHeight="false" outlineLevel="0" collapsed="false">
      <c r="C1" s="0"/>
      <c r="D1" s="7"/>
    </row>
    <row r="2" customFormat="false" ht="12.6" hidden="false" customHeight="false" outlineLevel="0" collapsed="false">
      <c r="B2" s="1"/>
      <c r="E2" s="8" t="s">
        <v>0</v>
      </c>
    </row>
    <row r="3" customFormat="false" ht="12.6" hidden="false" customHeight="false" outlineLevel="0" collapsed="false">
      <c r="C3" s="0"/>
      <c r="D3" s="7"/>
      <c r="H3" s="9" t="n">
        <v>1</v>
      </c>
    </row>
    <row r="4" customFormat="false" ht="12.6" hidden="false" customHeight="false" outlineLevel="0" collapsed="false">
      <c r="B4" s="1"/>
      <c r="C4" s="8" t="s">
        <v>1</v>
      </c>
      <c r="D4" s="10"/>
    </row>
    <row r="5" customFormat="false" ht="12.6" hidden="false" customHeight="false" outlineLevel="0" collapsed="false">
      <c r="B5" s="8"/>
      <c r="E5" s="4"/>
      <c r="G5" s="5"/>
      <c r="H5" s="11" t="n">
        <f aca="false">IF(H3&gt;0,1,IF(H3=0,0.4531,1/14))</f>
        <v>1</v>
      </c>
      <c r="I5" s="6"/>
      <c r="J5" s="5"/>
      <c r="K5" s="4"/>
      <c r="L5" s="6"/>
      <c r="M5" s="5"/>
      <c r="N5" s="6"/>
    </row>
    <row r="6" customFormat="false" ht="12.6" hidden="false" customHeight="false" outlineLevel="0" collapsed="false">
      <c r="B6" s="8" t="s">
        <v>2</v>
      </c>
      <c r="E6" s="4"/>
      <c r="G6" s="5"/>
      <c r="H6" s="4"/>
      <c r="I6" s="8" t="s">
        <v>3</v>
      </c>
      <c r="J6" s="5"/>
      <c r="K6" s="4"/>
      <c r="L6" s="6"/>
      <c r="M6" s="5"/>
      <c r="N6" s="6"/>
    </row>
    <row r="8" customFormat="false" ht="12.6" hidden="false" customHeight="false" outlineLevel="0" collapsed="false">
      <c r="B8" s="2" t="s">
        <v>4</v>
      </c>
      <c r="C8" s="2" t="s">
        <v>5</v>
      </c>
      <c r="D8" s="12" t="s">
        <v>6</v>
      </c>
      <c r="F8" s="13" t="s">
        <v>7</v>
      </c>
      <c r="I8" s="13" t="s">
        <v>8</v>
      </c>
      <c r="L8" s="13" t="s">
        <v>9</v>
      </c>
      <c r="P8" s="6" t="s">
        <v>10</v>
      </c>
      <c r="Q8" s="6" t="s">
        <v>11</v>
      </c>
      <c r="R8" s="6" t="s">
        <v>12</v>
      </c>
    </row>
    <row r="9" customFormat="false" ht="12.6" hidden="false" customHeight="false" outlineLevel="0" collapsed="false">
      <c r="A9" s="1" t="n">
        <v>62</v>
      </c>
      <c r="B9" s="2" t="n">
        <f aca="false">INT((A9-1)/12)</f>
        <v>5</v>
      </c>
      <c r="C9" s="2" t="n">
        <f aca="false">MOD((A9-1),12)</f>
        <v>1</v>
      </c>
      <c r="D9" s="12" t="n">
        <f aca="false">(B9*12+C9)*2.54</f>
        <v>154.94</v>
      </c>
      <c r="F9" s="4" t="n">
        <f aca="false">P9-(P9*0.065)/2-4</f>
        <v>111.065598923</v>
      </c>
      <c r="G9" s="6" t="s">
        <v>13</v>
      </c>
      <c r="H9" s="5" t="n">
        <f aca="false">P9+(P9*0.065)/2-4</f>
        <v>118.796104277</v>
      </c>
      <c r="I9" s="4" t="n">
        <f aca="false">Q9-(Q9*0.09)/2-4</f>
        <v>118.73670505</v>
      </c>
      <c r="J9" s="6" t="s">
        <v>13</v>
      </c>
      <c r="K9" s="5" t="n">
        <f aca="false">Q9+(Q9*0.09)/2-4</f>
        <v>130.30351495</v>
      </c>
      <c r="L9" s="4" t="n">
        <f aca="false">R9-(R9*0.11)/2-4</f>
        <v>126.07045772</v>
      </c>
      <c r="M9" s="6" t="s">
        <v>13</v>
      </c>
      <c r="N9" s="5" t="n">
        <f aca="false">R9+(R9*0.11)/2-4</f>
        <v>141.21093428</v>
      </c>
      <c r="P9" s="6" t="n">
        <f aca="false">$H$5*(-3.34628+$A9*0.316508+$A9*$A9*0.0267049)</f>
        <v>118.9308516</v>
      </c>
      <c r="Q9" s="6" t="n">
        <f aca="false">$H$5*(244.962+$A9*-6.80012+$A9*$A9*0.0793875)</f>
        <v>128.52011</v>
      </c>
      <c r="R9" s="6" t="n">
        <f aca="false">$H$5*(115.686+$A9*-2.88967+$A9*$A9*0.052319)</f>
        <v>137.640696</v>
      </c>
    </row>
    <row r="10" customFormat="false" ht="12.6" hidden="false" customHeight="false" outlineLevel="0" collapsed="false">
      <c r="A10" s="1" t="n">
        <f aca="false">A9+1</f>
        <v>63</v>
      </c>
      <c r="B10" s="2" t="n">
        <f aca="false">INT((A10-1)/12)</f>
        <v>5</v>
      </c>
      <c r="C10" s="2" t="n">
        <f aca="false">MOD((A10-1),12)</f>
        <v>2</v>
      </c>
      <c r="D10" s="12" t="n">
        <f aca="false">(B10*12+C10)*2.54</f>
        <v>157.48</v>
      </c>
      <c r="F10" s="4" t="n">
        <f aca="false">P10-(P10*0.065)/2-4</f>
        <v>114.60144425675</v>
      </c>
      <c r="G10" s="6" t="s">
        <v>13</v>
      </c>
      <c r="H10" s="5" t="n">
        <f aca="false">P10+(P10*0.065)/2-4</f>
        <v>122.56949994325</v>
      </c>
      <c r="I10" s="4" t="n">
        <f aca="false">Q10-(Q10*0.09)/2-4</f>
        <v>121.7194732625</v>
      </c>
      <c r="J10" s="6" t="s">
        <v>13</v>
      </c>
      <c r="K10" s="5" t="n">
        <f aca="false">Q10+(Q10*0.09)/2-4</f>
        <v>133.5673817375</v>
      </c>
      <c r="L10" s="4" t="n">
        <f aca="false">R10-(R10*0.11)/2-4</f>
        <v>129.519901445</v>
      </c>
      <c r="M10" s="6" t="s">
        <v>13</v>
      </c>
      <c r="N10" s="5" t="n">
        <f aca="false">R10+(R10*0.11)/2-4</f>
        <v>145.061900555</v>
      </c>
      <c r="P10" s="6" t="n">
        <f aca="false">$H$5*(-3.34628+$A10*0.316508+$A10*$A10*0.0267049)</f>
        <v>122.5854721</v>
      </c>
      <c r="Q10" s="6" t="n">
        <f aca="false">$H$5*(244.962+$A10*-6.80012+$A10*$A10*0.0793875)</f>
        <v>131.6434275</v>
      </c>
      <c r="R10" s="6" t="n">
        <f aca="false">$H$5*(115.686+$A10*-2.88967+$A10*$A10*0.052319)</f>
        <v>141.290901</v>
      </c>
    </row>
    <row r="11" customFormat="false" ht="12.6" hidden="false" customHeight="false" outlineLevel="0" collapsed="false">
      <c r="A11" s="1" t="n">
        <f aca="false">A10+1</f>
        <v>64</v>
      </c>
      <c r="B11" s="2" t="n">
        <f aca="false">INT((A11-1)/12)</f>
        <v>5</v>
      </c>
      <c r="C11" s="2" t="n">
        <f aca="false">MOD((A11-1),12)</f>
        <v>3</v>
      </c>
      <c r="D11" s="12" t="n">
        <f aca="false">(B11*12+C11)*2.54</f>
        <v>160.02</v>
      </c>
      <c r="F11" s="4" t="n">
        <f aca="false">P11-(P11*0.065)/2-4</f>
        <v>118.188963572</v>
      </c>
      <c r="G11" s="6" t="s">
        <v>13</v>
      </c>
      <c r="H11" s="5" t="n">
        <f aca="false">P11+(P11*0.065)/2-4</f>
        <v>126.398041228</v>
      </c>
      <c r="I11" s="4" t="n">
        <f aca="false">Q11-(Q11*0.09)/2-4</f>
        <v>124.8538716</v>
      </c>
      <c r="J11" s="6" t="s">
        <v>13</v>
      </c>
      <c r="K11" s="5" t="n">
        <f aca="false">Q11+(Q11*0.09)/2-4</f>
        <v>136.9971684</v>
      </c>
      <c r="L11" s="4" t="n">
        <f aca="false">R11-(R11*0.11)/2-4</f>
        <v>133.06822808</v>
      </c>
      <c r="M11" s="6" t="s">
        <v>13</v>
      </c>
      <c r="N11" s="5" t="n">
        <f aca="false">R11+(R11*0.11)/2-4</f>
        <v>149.02325992</v>
      </c>
      <c r="P11" s="6" t="n">
        <f aca="false">$H$5*(-3.34628+$A11*0.316508+$A11*$A11*0.0267049)</f>
        <v>126.2935024</v>
      </c>
      <c r="Q11" s="6" t="n">
        <f aca="false">$H$5*(244.962+$A11*-6.80012+$A11*$A11*0.0793875)</f>
        <v>134.92552</v>
      </c>
      <c r="R11" s="6" t="n">
        <f aca="false">$H$5*(115.686+$A11*-2.88967+$A11*$A11*0.052319)</f>
        <v>145.045744</v>
      </c>
    </row>
    <row r="12" customFormat="false" ht="12.6" hidden="false" customHeight="false" outlineLevel="0" collapsed="false">
      <c r="A12" s="1" t="n">
        <f aca="false">A11+1</f>
        <v>65</v>
      </c>
      <c r="B12" s="2" t="n">
        <f aca="false">INT((A12-1)/12)</f>
        <v>5</v>
      </c>
      <c r="C12" s="2" t="n">
        <f aca="false">MOD((A12-1),12)</f>
        <v>4</v>
      </c>
      <c r="D12" s="12" t="n">
        <f aca="false">(B12*12+C12)*2.54</f>
        <v>162.56</v>
      </c>
      <c r="F12" s="4" t="n">
        <f aca="false">P12-(P12*0.065)/2-4</f>
        <v>121.82815686875</v>
      </c>
      <c r="G12" s="6" t="s">
        <v>13</v>
      </c>
      <c r="H12" s="5" t="n">
        <f aca="false">P12+(P12*0.065)/2-4</f>
        <v>130.28172813125</v>
      </c>
      <c r="I12" s="4" t="n">
        <f aca="false">Q12-(Q12*0.09)/2-4</f>
        <v>128.1399000625</v>
      </c>
      <c r="J12" s="6" t="s">
        <v>13</v>
      </c>
      <c r="K12" s="5" t="n">
        <f aca="false">Q12+(Q12*0.09)/2-4</f>
        <v>140.5928749375</v>
      </c>
      <c r="L12" s="4" t="n">
        <f aca="false">R12-(R12*0.11)/2-4</f>
        <v>136.715437625</v>
      </c>
      <c r="M12" s="6" t="s">
        <v>13</v>
      </c>
      <c r="N12" s="5" t="n">
        <f aca="false">R12+(R12*0.11)/2-4</f>
        <v>153.095012375</v>
      </c>
      <c r="P12" s="6" t="n">
        <f aca="false">$H$5*(-3.34628+$A12*0.316508+$A12*$A12*0.0267049)</f>
        <v>130.0549425</v>
      </c>
      <c r="Q12" s="6" t="n">
        <f aca="false">$H$5*(244.962+$A12*-6.80012+$A12*$A12*0.0793875)</f>
        <v>138.3663875</v>
      </c>
      <c r="R12" s="6" t="n">
        <f aca="false">$H$5*(115.686+$A12*-2.88967+$A12*$A12*0.052319)</f>
        <v>148.905225</v>
      </c>
    </row>
    <row r="13" customFormat="false" ht="12.6" hidden="false" customHeight="false" outlineLevel="0" collapsed="false">
      <c r="A13" s="1" t="n">
        <f aca="false">A12+1</f>
        <v>66</v>
      </c>
      <c r="B13" s="2" t="n">
        <f aca="false">INT((A13-1)/12)</f>
        <v>5</v>
      </c>
      <c r="C13" s="2" t="n">
        <f aca="false">MOD((A13-1),12)</f>
        <v>5</v>
      </c>
      <c r="D13" s="12" t="n">
        <f aca="false">(B13*12+C13)*2.54</f>
        <v>165.1</v>
      </c>
      <c r="F13" s="4" t="n">
        <f aca="false">P13-(P13*0.065)/2-4</f>
        <v>125.519024147</v>
      </c>
      <c r="G13" s="6" t="s">
        <v>13</v>
      </c>
      <c r="H13" s="5" t="n">
        <f aca="false">P13+(P13*0.065)/2-4</f>
        <v>134.220560653</v>
      </c>
      <c r="I13" s="4" t="n">
        <f aca="false">Q13-(Q13*0.09)/2-4</f>
        <v>131.57755865</v>
      </c>
      <c r="J13" s="6" t="s">
        <v>13</v>
      </c>
      <c r="K13" s="5" t="n">
        <f aca="false">Q13+(Q13*0.09)/2-4</f>
        <v>144.35450135</v>
      </c>
      <c r="L13" s="4" t="n">
        <f aca="false">R13-(R13*0.11)/2-4</f>
        <v>140.46153008</v>
      </c>
      <c r="M13" s="6" t="s">
        <v>13</v>
      </c>
      <c r="N13" s="5" t="n">
        <f aca="false">R13+(R13*0.11)/2-4</f>
        <v>157.27715792</v>
      </c>
      <c r="P13" s="6" t="n">
        <f aca="false">$H$5*(-3.34628+$A13*0.316508+$A13*$A13*0.0267049)</f>
        <v>133.8697924</v>
      </c>
      <c r="Q13" s="6" t="n">
        <f aca="false">$H$5*(244.962+$A13*-6.80012+$A13*$A13*0.0793875)</f>
        <v>141.96603</v>
      </c>
      <c r="R13" s="6" t="n">
        <f aca="false">$H$5*(115.686+$A13*-2.88967+$A13*$A13*0.052319)</f>
        <v>152.869344</v>
      </c>
    </row>
    <row r="14" customFormat="false" ht="12.6" hidden="false" customHeight="false" outlineLevel="0" collapsed="false">
      <c r="A14" s="1" t="n">
        <f aca="false">A13+1</f>
        <v>67</v>
      </c>
      <c r="B14" s="2" t="n">
        <f aca="false">INT((A14-1)/12)</f>
        <v>5</v>
      </c>
      <c r="C14" s="2" t="n">
        <f aca="false">MOD((A14-1),12)</f>
        <v>6</v>
      </c>
      <c r="D14" s="12" t="n">
        <f aca="false">(B14*12+C14)*2.54</f>
        <v>167.64</v>
      </c>
      <c r="F14" s="4" t="n">
        <f aca="false">P14-(P14*0.065)/2-4</f>
        <v>129.26156540675</v>
      </c>
      <c r="G14" s="6" t="s">
        <v>13</v>
      </c>
      <c r="H14" s="5" t="n">
        <f aca="false">P14+(P14*0.065)/2-4</f>
        <v>138.21453879325</v>
      </c>
      <c r="I14" s="4" t="n">
        <f aca="false">Q14-(Q14*0.09)/2-4</f>
        <v>135.1668473625</v>
      </c>
      <c r="J14" s="6" t="s">
        <v>13</v>
      </c>
      <c r="K14" s="5" t="n">
        <f aca="false">Q14+(Q14*0.09)/2-4</f>
        <v>148.2820476375</v>
      </c>
      <c r="L14" s="4" t="n">
        <f aca="false">R14-(R14*0.11)/2-4</f>
        <v>144.306505445</v>
      </c>
      <c r="M14" s="6" t="s">
        <v>13</v>
      </c>
      <c r="N14" s="5" t="n">
        <f aca="false">R14+(R14*0.11)/2-4</f>
        <v>161.569696555</v>
      </c>
      <c r="P14" s="6" t="n">
        <f aca="false">$H$5*(-3.34628+$A14*0.316508+$A14*$A14*0.0267049)</f>
        <v>137.7380521</v>
      </c>
      <c r="Q14" s="6" t="n">
        <f aca="false">$H$5*(244.962+$A14*-6.80012+$A14*$A14*0.0793875)</f>
        <v>145.7244475</v>
      </c>
      <c r="R14" s="6" t="n">
        <f aca="false">$H$5*(115.686+$A14*-2.88967+$A14*$A14*0.052319)</f>
        <v>156.938101</v>
      </c>
    </row>
    <row r="15" customFormat="false" ht="12.6" hidden="false" customHeight="false" outlineLevel="0" collapsed="false">
      <c r="A15" s="1" t="n">
        <f aca="false">A14+1</f>
        <v>68</v>
      </c>
      <c r="B15" s="2" t="n">
        <f aca="false">INT((A15-1)/12)</f>
        <v>5</v>
      </c>
      <c r="C15" s="2" t="n">
        <f aca="false">MOD((A15-1),12)</f>
        <v>7</v>
      </c>
      <c r="D15" s="12" t="n">
        <f aca="false">(B15*12+C15)*2.54</f>
        <v>170.18</v>
      </c>
      <c r="F15" s="4" t="n">
        <f aca="false">P15-(P15*0.065)/2-4</f>
        <v>133.055780648</v>
      </c>
      <c r="G15" s="6" t="s">
        <v>13</v>
      </c>
      <c r="H15" s="5" t="n">
        <f aca="false">P15+(P15*0.065)/2-4</f>
        <v>142.263662552</v>
      </c>
      <c r="I15" s="4" t="n">
        <f aca="false">Q15-(Q15*0.09)/2-4</f>
        <v>138.9077662</v>
      </c>
      <c r="J15" s="6" t="s">
        <v>13</v>
      </c>
      <c r="K15" s="5" t="n">
        <f aca="false">Q15+(Q15*0.09)/2-4</f>
        <v>152.3755138</v>
      </c>
      <c r="L15" s="4" t="n">
        <f aca="false">R15-(R15*0.11)/2-4</f>
        <v>148.25036372</v>
      </c>
      <c r="M15" s="6" t="s">
        <v>13</v>
      </c>
      <c r="N15" s="5" t="n">
        <f aca="false">R15+(R15*0.11)/2-4</f>
        <v>165.97262828</v>
      </c>
      <c r="P15" s="6" t="n">
        <f aca="false">$H$5*(-3.34628+$A15*0.316508+$A15*$A15*0.0267049)</f>
        <v>141.6597216</v>
      </c>
      <c r="Q15" s="6" t="n">
        <f aca="false">$H$5*(244.962+$A15*-6.80012+$A15*$A15*0.0793875)</f>
        <v>149.64164</v>
      </c>
      <c r="R15" s="6" t="n">
        <f aca="false">$H$5*(115.686+$A15*-2.88967+$A15*$A15*0.052319)</f>
        <v>161.111496</v>
      </c>
    </row>
    <row r="16" customFormat="false" ht="12.6" hidden="false" customHeight="false" outlineLevel="0" collapsed="false">
      <c r="A16" s="1" t="n">
        <f aca="false">A15+1</f>
        <v>69</v>
      </c>
      <c r="B16" s="2" t="n">
        <f aca="false">INT((A16-1)/12)</f>
        <v>5</v>
      </c>
      <c r="C16" s="2" t="n">
        <f aca="false">MOD((A16-1),12)</f>
        <v>8</v>
      </c>
      <c r="D16" s="12" t="n">
        <f aca="false">(B16*12+C16)*2.54</f>
        <v>172.72</v>
      </c>
      <c r="F16" s="4" t="n">
        <f aca="false">P16-(P16*0.065)/2-4</f>
        <v>136.90166987075</v>
      </c>
      <c r="G16" s="6" t="s">
        <v>13</v>
      </c>
      <c r="H16" s="5" t="n">
        <f aca="false">P16+(P16*0.065)/2-4</f>
        <v>146.36793192925</v>
      </c>
      <c r="I16" s="4" t="n">
        <f aca="false">Q16-(Q16*0.09)/2-4</f>
        <v>142.8003151625</v>
      </c>
      <c r="J16" s="6" t="s">
        <v>13</v>
      </c>
      <c r="K16" s="5" t="n">
        <f aca="false">Q16+(Q16*0.09)/2-4</f>
        <v>156.6348998375</v>
      </c>
      <c r="L16" s="4" t="n">
        <f aca="false">R16-(R16*0.11)/2-4</f>
        <v>152.293104905</v>
      </c>
      <c r="M16" s="6" t="s">
        <v>13</v>
      </c>
      <c r="N16" s="5" t="n">
        <f aca="false">R16+(R16*0.11)/2-4</f>
        <v>170.485953095</v>
      </c>
      <c r="P16" s="6" t="n">
        <f aca="false">$H$5*(-3.34628+$A16*0.316508+$A16*$A16*0.0267049)</f>
        <v>145.6348009</v>
      </c>
      <c r="Q16" s="6" t="n">
        <f aca="false">$H$5*(244.962+$A16*-6.80012+$A16*$A16*0.0793875)</f>
        <v>153.7176075</v>
      </c>
      <c r="R16" s="6" t="n">
        <f aca="false">$H$5*(115.686+$A16*-2.88967+$A16*$A16*0.052319)</f>
        <v>165.389529</v>
      </c>
    </row>
    <row r="17" customFormat="false" ht="12.6" hidden="false" customHeight="false" outlineLevel="0" collapsed="false">
      <c r="A17" s="1" t="n">
        <f aca="false">A16+1</f>
        <v>70</v>
      </c>
      <c r="B17" s="2" t="n">
        <f aca="false">INT((A17-1)/12)</f>
        <v>5</v>
      </c>
      <c r="C17" s="2" t="n">
        <f aca="false">MOD((A17-1),12)</f>
        <v>9</v>
      </c>
      <c r="D17" s="12" t="n">
        <f aca="false">(B17*12+C17)*2.54</f>
        <v>175.26</v>
      </c>
      <c r="F17" s="4" t="n">
        <f aca="false">P17-(P17*0.065)/2-4</f>
        <v>140.799233075</v>
      </c>
      <c r="G17" s="6" t="s">
        <v>13</v>
      </c>
      <c r="H17" s="5" t="n">
        <f aca="false">P17+(P17*0.065)/2-4</f>
        <v>150.527346925</v>
      </c>
      <c r="I17" s="4" t="n">
        <f aca="false">Q17-(Q17*0.09)/2-4</f>
        <v>146.84449425</v>
      </c>
      <c r="J17" s="6" t="s">
        <v>13</v>
      </c>
      <c r="K17" s="5" t="n">
        <f aca="false">Q17+(Q17*0.09)/2-4</f>
        <v>161.06020575</v>
      </c>
      <c r="L17" s="4" t="n">
        <f aca="false">R17-(R17*0.11)/2-4</f>
        <v>156.434729</v>
      </c>
      <c r="M17" s="6" t="s">
        <v>13</v>
      </c>
      <c r="N17" s="5" t="n">
        <f aca="false">R17+(R17*0.11)/2-4</f>
        <v>175.109671</v>
      </c>
      <c r="P17" s="6" t="n">
        <f aca="false">$H$5*(-3.34628+$A17*0.316508+$A17*$A17*0.0267049)</f>
        <v>149.66329</v>
      </c>
      <c r="Q17" s="6" t="n">
        <f aca="false">$H$5*(244.962+$A17*-6.80012+$A17*$A17*0.0793875)</f>
        <v>157.95235</v>
      </c>
      <c r="R17" s="6" t="n">
        <f aca="false">$H$5*(115.686+$A17*-2.88967+$A17*$A17*0.052319)</f>
        <v>169.7722</v>
      </c>
    </row>
    <row r="18" customFormat="false" ht="12.6" hidden="false" customHeight="false" outlineLevel="0" collapsed="false">
      <c r="A18" s="1" t="n">
        <f aca="false">A17+1</f>
        <v>71</v>
      </c>
      <c r="B18" s="2" t="n">
        <f aca="false">INT((A18-1)/12)</f>
        <v>5</v>
      </c>
      <c r="C18" s="2" t="n">
        <f aca="false">MOD((A18-1),12)</f>
        <v>10</v>
      </c>
      <c r="D18" s="12" t="n">
        <f aca="false">(B18*12+C18)*2.54</f>
        <v>177.8</v>
      </c>
      <c r="F18" s="4" t="n">
        <f aca="false">P18-(P18*0.065)/2-4</f>
        <v>144.74847026075</v>
      </c>
      <c r="G18" s="6" t="s">
        <v>13</v>
      </c>
      <c r="H18" s="5" t="n">
        <f aca="false">P18+(P18*0.065)/2-4</f>
        <v>154.74190753925</v>
      </c>
      <c r="I18" s="4" t="n">
        <f aca="false">Q18-(Q18*0.09)/2-4</f>
        <v>151.0403034625</v>
      </c>
      <c r="J18" s="6" t="s">
        <v>13</v>
      </c>
      <c r="K18" s="5" t="n">
        <f aca="false">Q18+(Q18*0.09)/2-4</f>
        <v>165.6514315375</v>
      </c>
      <c r="L18" s="4" t="n">
        <f aca="false">R18-(R18*0.11)/2-4</f>
        <v>160.675236005</v>
      </c>
      <c r="M18" s="6" t="s">
        <v>13</v>
      </c>
      <c r="N18" s="5" t="n">
        <f aca="false">R18+(R18*0.11)/2-4</f>
        <v>179.843781995</v>
      </c>
      <c r="P18" s="6" t="n">
        <f aca="false">$H$5*(-3.34628+$A18*0.316508+$A18*$A18*0.0267049)</f>
        <v>153.7451889</v>
      </c>
      <c r="Q18" s="6" t="n">
        <f aca="false">$H$5*(244.962+$A18*-6.80012+$A18*$A18*0.0793875)</f>
        <v>162.3458675</v>
      </c>
      <c r="R18" s="6" t="n">
        <f aca="false">$H$5*(115.686+$A18*-2.88967+$A18*$A18*0.052319)</f>
        <v>174.259509</v>
      </c>
    </row>
    <row r="19" customFormat="false" ht="12.6" hidden="false" customHeight="false" outlineLevel="0" collapsed="false">
      <c r="A19" s="1" t="n">
        <f aca="false">A18+1</f>
        <v>72</v>
      </c>
      <c r="B19" s="2" t="n">
        <f aca="false">INT((A19-1)/12)</f>
        <v>5</v>
      </c>
      <c r="C19" s="2" t="n">
        <f aca="false">MOD((A19-1),12)</f>
        <v>11</v>
      </c>
      <c r="D19" s="12" t="n">
        <f aca="false">(B19*12+C19)*2.54</f>
        <v>180.34</v>
      </c>
      <c r="F19" s="4" t="n">
        <f aca="false">P19-(P19*0.065)/2-4</f>
        <v>148.749381428</v>
      </c>
      <c r="G19" s="6" t="s">
        <v>13</v>
      </c>
      <c r="H19" s="5" t="n">
        <f aca="false">P19+(P19*0.065)/2-4</f>
        <v>159.011613772</v>
      </c>
      <c r="I19" s="4" t="n">
        <f aca="false">Q19-(Q19*0.09)/2-4</f>
        <v>155.3877428</v>
      </c>
      <c r="J19" s="6" t="s">
        <v>13</v>
      </c>
      <c r="K19" s="5" t="n">
        <f aca="false">Q19+(Q19*0.09)/2-4</f>
        <v>170.4085772</v>
      </c>
      <c r="L19" s="4" t="n">
        <f aca="false">R19-(R19*0.11)/2-4</f>
        <v>165.01462592</v>
      </c>
      <c r="M19" s="6" t="s">
        <v>13</v>
      </c>
      <c r="N19" s="5" t="n">
        <f aca="false">R19+(R19*0.11)/2-4</f>
        <v>184.68828608</v>
      </c>
      <c r="P19" s="6" t="n">
        <f aca="false">$H$5*(-3.34628+$A19*0.316508+$A19*$A19*0.0267049)</f>
        <v>157.8804976</v>
      </c>
      <c r="Q19" s="6" t="n">
        <f aca="false">$H$5*(244.962+$A19*-6.80012+$A19*$A19*0.0793875)</f>
        <v>166.89816</v>
      </c>
      <c r="R19" s="6" t="n">
        <f aca="false">$H$5*(115.686+$A19*-2.88967+$A19*$A19*0.052319)</f>
        <v>178.851456</v>
      </c>
    </row>
    <row r="20" customFormat="false" ht="12.6" hidden="false" customHeight="false" outlineLevel="0" collapsed="false">
      <c r="A20" s="1" t="n">
        <f aca="false">A19+1</f>
        <v>73</v>
      </c>
      <c r="B20" s="2" t="n">
        <f aca="false">INT((A20-1)/12)</f>
        <v>6</v>
      </c>
      <c r="C20" s="2" t="n">
        <f aca="false">MOD((A20-1),12)</f>
        <v>0</v>
      </c>
      <c r="D20" s="12" t="n">
        <f aca="false">(B20*12+C20)*2.54</f>
        <v>182.88</v>
      </c>
      <c r="F20" s="4" t="n">
        <f aca="false">P20-(P20*0.065)/2-4</f>
        <v>152.80196657675</v>
      </c>
      <c r="G20" s="6" t="s">
        <v>13</v>
      </c>
      <c r="H20" s="5" t="n">
        <f aca="false">P20+(P20*0.065)/2-4</f>
        <v>163.33646562325</v>
      </c>
      <c r="I20" s="4" t="n">
        <f aca="false">Q20-(Q20*0.09)/2-4</f>
        <v>159.8868122625</v>
      </c>
      <c r="J20" s="6" t="s">
        <v>13</v>
      </c>
      <c r="K20" s="5" t="n">
        <f aca="false">Q20+(Q20*0.09)/2-4</f>
        <v>175.3316427375</v>
      </c>
      <c r="L20" s="4" t="n">
        <f aca="false">R20-(R20*0.11)/2-4</f>
        <v>169.452898745</v>
      </c>
      <c r="M20" s="6" t="s">
        <v>13</v>
      </c>
      <c r="N20" s="5" t="n">
        <f aca="false">R20+(R20*0.11)/2-4</f>
        <v>189.643183255</v>
      </c>
      <c r="P20" s="6" t="n">
        <f aca="false">$H$5*(-3.34628+$A20*0.316508+$A20*$A20*0.0267049)</f>
        <v>162.0692161</v>
      </c>
      <c r="Q20" s="6" t="n">
        <f aca="false">$H$5*(244.962+$A20*-6.80012+$A20*$A20*0.0793875)</f>
        <v>171.6092275</v>
      </c>
      <c r="R20" s="6" t="n">
        <f aca="false">$H$5*(115.686+$A20*-2.88967+$A20*$A20*0.052319)</f>
        <v>183.548041</v>
      </c>
    </row>
    <row r="21" customFormat="false" ht="12.6" hidden="false" customHeight="false" outlineLevel="0" collapsed="false">
      <c r="A21" s="1" t="n">
        <f aca="false">A20+1</f>
        <v>74</v>
      </c>
      <c r="B21" s="2" t="n">
        <f aca="false">INT((A21-1)/12)</f>
        <v>6</v>
      </c>
      <c r="C21" s="2" t="n">
        <f aca="false">MOD((A21-1),12)</f>
        <v>1</v>
      </c>
      <c r="D21" s="12" t="n">
        <f aca="false">(B21*12+C21)*2.54</f>
        <v>185.42</v>
      </c>
      <c r="F21" s="4" t="n">
        <f aca="false">P21-(P21*0.065)/2-4</f>
        <v>156.906225707</v>
      </c>
      <c r="G21" s="6" t="s">
        <v>13</v>
      </c>
      <c r="H21" s="5" t="n">
        <f aca="false">P21+(P21*0.065)/2-4</f>
        <v>167.716463093</v>
      </c>
      <c r="I21" s="4" t="n">
        <f aca="false">Q21-(Q21*0.09)/2-4</f>
        <v>164.53751185</v>
      </c>
      <c r="J21" s="6" t="s">
        <v>13</v>
      </c>
      <c r="K21" s="5" t="n">
        <f aca="false">Q21+(Q21*0.09)/2-4</f>
        <v>180.42062815</v>
      </c>
      <c r="L21" s="4" t="n">
        <f aca="false">R21-(R21*0.11)/2-4</f>
        <v>173.99005448</v>
      </c>
      <c r="M21" s="6" t="s">
        <v>13</v>
      </c>
      <c r="N21" s="5" t="n">
        <f aca="false">R21+(R21*0.11)/2-4</f>
        <v>194.70847352</v>
      </c>
      <c r="P21" s="6" t="n">
        <f aca="false">$H$5*(-3.34628+$A21*0.316508+$A21*$A21*0.0267049)</f>
        <v>166.3113444</v>
      </c>
      <c r="Q21" s="6" t="n">
        <f aca="false">$H$5*(244.962+$A21*-6.80012+$A21*$A21*0.0793875)</f>
        <v>176.47907</v>
      </c>
      <c r="R21" s="6" t="n">
        <f aca="false">$H$5*(115.686+$A21*-2.88967+$A21*$A21*0.052319)</f>
        <v>188.349264</v>
      </c>
    </row>
    <row r="22" customFormat="false" ht="12.6" hidden="false" customHeight="false" outlineLevel="0" collapsed="false">
      <c r="A22" s="1" t="n">
        <f aca="false">A21+1</f>
        <v>75</v>
      </c>
      <c r="B22" s="2" t="n">
        <f aca="false">INT((A22-1)/12)</f>
        <v>6</v>
      </c>
      <c r="C22" s="2" t="n">
        <f aca="false">MOD((A22-1),12)</f>
        <v>2</v>
      </c>
      <c r="D22" s="12" t="n">
        <f aca="false">(B22*12+C22)*2.54</f>
        <v>187.96</v>
      </c>
      <c r="F22" s="4" t="n">
        <f aca="false">P22-(P22*0.065)/2-4</f>
        <v>161.06215881875</v>
      </c>
      <c r="G22" s="6" t="s">
        <v>13</v>
      </c>
      <c r="H22" s="5" t="n">
        <f aca="false">P22+(P22*0.065)/2-4</f>
        <v>172.15160618125</v>
      </c>
      <c r="I22" s="4" t="n">
        <f aca="false">Q22-(Q22*0.09)/2-4</f>
        <v>169.3398415625</v>
      </c>
      <c r="J22" s="6" t="s">
        <v>13</v>
      </c>
      <c r="K22" s="5" t="n">
        <f aca="false">Q22+(Q22*0.09)/2-4</f>
        <v>185.6755334375</v>
      </c>
      <c r="L22" s="4" t="n">
        <f aca="false">R22-(R22*0.11)/2-4</f>
        <v>178.626093125</v>
      </c>
      <c r="M22" s="6" t="s">
        <v>13</v>
      </c>
      <c r="N22" s="5" t="n">
        <f aca="false">R22+(R22*0.11)/2-4</f>
        <v>199.884156875</v>
      </c>
      <c r="P22" s="6" t="n">
        <f aca="false">$H$5*(-3.34628+$A22*0.316508+$A22*$A22*0.0267049)</f>
        <v>170.6068825</v>
      </c>
      <c r="Q22" s="6" t="n">
        <f aca="false">$H$5*(244.962+$A22*-6.80012+$A22*$A22*0.0793875)</f>
        <v>181.5076875</v>
      </c>
      <c r="R22" s="6" t="n">
        <f aca="false">$H$5*(115.686+$A22*-2.88967+$A22*$A22*0.052319)</f>
        <v>193.255125</v>
      </c>
    </row>
    <row r="23" customFormat="false" ht="12.6" hidden="false" customHeight="false" outlineLevel="0" collapsed="false">
      <c r="A23" s="1" t="n">
        <f aca="false">A22+1</f>
        <v>76</v>
      </c>
      <c r="B23" s="2" t="n">
        <f aca="false">INT((A23-1)/12)</f>
        <v>6</v>
      </c>
      <c r="C23" s="2" t="n">
        <f aca="false">MOD((A23-1),12)</f>
        <v>3</v>
      </c>
      <c r="D23" s="12" t="n">
        <f aca="false">(B23*12+C23)*2.54</f>
        <v>190.5</v>
      </c>
      <c r="F23" s="4" t="n">
        <f aca="false">P23-(P23*0.065)/2-4</f>
        <v>165.269765912</v>
      </c>
      <c r="G23" s="6" t="s">
        <v>13</v>
      </c>
      <c r="H23" s="5" t="n">
        <f aca="false">P23+(P23*0.065)/2-4</f>
        <v>176.641894888</v>
      </c>
      <c r="I23" s="4" t="n">
        <f aca="false">Q23-(Q23*0.09)/2-4</f>
        <v>174.2938014</v>
      </c>
      <c r="J23" s="6" t="s">
        <v>13</v>
      </c>
      <c r="K23" s="5" t="n">
        <f aca="false">Q23+(Q23*0.09)/2-4</f>
        <v>191.0963586</v>
      </c>
      <c r="L23" s="4" t="n">
        <f aca="false">R23-(R23*0.11)/2-4</f>
        <v>183.36101468</v>
      </c>
      <c r="M23" s="6" t="s">
        <v>13</v>
      </c>
      <c r="N23" s="5" t="n">
        <f aca="false">R23+(R23*0.11)/2-4</f>
        <v>205.17023332</v>
      </c>
      <c r="P23" s="6" t="n">
        <f aca="false">$H$5*(-3.34628+$A23*0.316508+$A23*$A23*0.0267049)</f>
        <v>174.9558304</v>
      </c>
      <c r="Q23" s="6" t="n">
        <f aca="false">$H$5*(244.962+$A23*-6.80012+$A23*$A23*0.0793875)</f>
        <v>186.69508</v>
      </c>
      <c r="R23" s="6" t="n">
        <f aca="false">$H$5*(115.686+$A23*-2.88967+$A23*$A23*0.052319)</f>
        <v>198.265624</v>
      </c>
    </row>
    <row r="24" customFormat="false" ht="12.6" hidden="false" customHeight="false" outlineLevel="0" collapsed="false">
      <c r="A24" s="1" t="n">
        <f aca="false">A23+1</f>
        <v>77</v>
      </c>
      <c r="B24" s="2" t="n">
        <f aca="false">INT((A24-1)/12)</f>
        <v>6</v>
      </c>
      <c r="C24" s="2" t="n">
        <f aca="false">MOD((A24-1),12)</f>
        <v>4</v>
      </c>
      <c r="D24" s="12" t="n">
        <f aca="false">(B24*12+C24)*2.54</f>
        <v>193.04</v>
      </c>
      <c r="F24" s="4" t="n">
        <f aca="false">P24-(P24*0.065)/2-4</f>
        <v>169.52904698675</v>
      </c>
      <c r="G24" s="6" t="s">
        <v>13</v>
      </c>
      <c r="H24" s="5" t="n">
        <f aca="false">P24+(P24*0.065)/2-4</f>
        <v>181.18732921325</v>
      </c>
      <c r="I24" s="4" t="n">
        <f aca="false">Q24-(Q24*0.09)/2-4</f>
        <v>179.3993913625</v>
      </c>
      <c r="J24" s="6" t="s">
        <v>13</v>
      </c>
      <c r="K24" s="5" t="n">
        <f aca="false">Q24+(Q24*0.09)/2-4</f>
        <v>196.6831036375</v>
      </c>
      <c r="L24" s="4" t="n">
        <f aca="false">R24-(R24*0.11)/2-4</f>
        <v>188.194819145</v>
      </c>
      <c r="M24" s="6" t="s">
        <v>13</v>
      </c>
      <c r="N24" s="5" t="n">
        <f aca="false">R24+(R24*0.11)/2-4</f>
        <v>210.566702855</v>
      </c>
      <c r="P24" s="6" t="n">
        <f aca="false">$H$5*(-3.34628+$A24*0.316508+$A24*$A24*0.0267049)</f>
        <v>179.3581881</v>
      </c>
      <c r="Q24" s="6" t="n">
        <f aca="false">$H$5*(244.962+$A24*-6.80012+$A24*$A24*0.0793875)</f>
        <v>192.0412475</v>
      </c>
      <c r="R24" s="6" t="n">
        <f aca="false">$H$5*(115.686+$A24*-2.88967+$A24*$A24*0.052319)</f>
        <v>203.380761</v>
      </c>
    </row>
    <row r="27" customFormat="false" ht="12.6" hidden="false" customHeight="false" outlineLevel="0" collapsed="false">
      <c r="B27" s="1"/>
      <c r="C27" s="8" t="s">
        <v>14</v>
      </c>
      <c r="D27" s="10"/>
    </row>
    <row r="28" customFormat="false" ht="12.6" hidden="false" customHeight="false" outlineLevel="0" collapsed="false">
      <c r="B28" s="8"/>
      <c r="E28" s="4"/>
      <c r="G28" s="5"/>
      <c r="H28" s="4"/>
      <c r="I28" s="6"/>
      <c r="J28" s="5"/>
      <c r="K28" s="4"/>
      <c r="L28" s="6"/>
      <c r="M28" s="5"/>
      <c r="N28" s="6"/>
    </row>
    <row r="29" customFormat="false" ht="12.6" hidden="false" customHeight="false" outlineLevel="0" collapsed="false">
      <c r="B29" s="8" t="s">
        <v>2</v>
      </c>
      <c r="E29" s="4"/>
      <c r="G29" s="5"/>
      <c r="H29" s="4"/>
      <c r="I29" s="8" t="s">
        <v>3</v>
      </c>
      <c r="J29" s="5"/>
      <c r="K29" s="4"/>
      <c r="L29" s="6"/>
      <c r="M29" s="5"/>
      <c r="N29" s="6"/>
    </row>
    <row r="31" customFormat="false" ht="12.6" hidden="false" customHeight="false" outlineLevel="0" collapsed="false">
      <c r="B31" s="2" t="s">
        <v>4</v>
      </c>
      <c r="C31" s="2" t="s">
        <v>5</v>
      </c>
      <c r="D31" s="12" t="s">
        <v>6</v>
      </c>
      <c r="F31" s="13" t="s">
        <v>7</v>
      </c>
      <c r="I31" s="13" t="s">
        <v>8</v>
      </c>
      <c r="L31" s="13" t="s">
        <v>9</v>
      </c>
      <c r="P31" s="6" t="s">
        <v>10</v>
      </c>
      <c r="Q31" s="6" t="s">
        <v>11</v>
      </c>
      <c r="R31" s="6" t="s">
        <v>12</v>
      </c>
    </row>
    <row r="32" customFormat="false" ht="12.6" hidden="false" customHeight="false" outlineLevel="0" collapsed="false">
      <c r="A32" s="1" t="n">
        <v>58</v>
      </c>
      <c r="B32" s="2" t="n">
        <f aca="false">INT((A32-2)/12)</f>
        <v>4</v>
      </c>
      <c r="C32" s="2" t="n">
        <f aca="false">MOD((A32-2),12)</f>
        <v>8</v>
      </c>
      <c r="D32" s="12" t="n">
        <f aca="false">(B32*12+C32)*2.54</f>
        <v>142.24</v>
      </c>
      <c r="F32" s="4" t="n">
        <f aca="false">P32-(P32*0.075)/2-4</f>
        <v>89.92946948</v>
      </c>
      <c r="G32" s="6" t="s">
        <v>13</v>
      </c>
      <c r="H32" s="5" t="n">
        <f aca="false">P32+(P32*0.075)/2-4</f>
        <v>97.24864892</v>
      </c>
      <c r="I32" s="4" t="n">
        <f aca="false">Q32-(Q32*0.105)/2-4</f>
        <v>94.223137808</v>
      </c>
      <c r="J32" s="6" t="s">
        <v>13</v>
      </c>
      <c r="K32" s="5" t="n">
        <f aca="false">Q32+(Q32*0.105)/2-4</f>
        <v>105.108023792</v>
      </c>
      <c r="L32" s="4" t="n">
        <f aca="false">R32-(R32*0.12)/2-4</f>
        <v>102.962240544</v>
      </c>
      <c r="M32" s="6" t="s">
        <v>13</v>
      </c>
      <c r="N32" s="5" t="n">
        <f aca="false">R32+(R32*0.12)/2-4</f>
        <v>116.616994656</v>
      </c>
      <c r="P32" s="6" t="n">
        <f aca="false">$H$5*(241.212-$A32*7.4041+$A32*$A32*0.0849628)</f>
        <v>97.5890592</v>
      </c>
      <c r="Q32" s="6" t="n">
        <f aca="false">$H$5*(102.196-$A32*2.96933+$A32*$A32*0.0516322)</f>
        <v>103.6655808</v>
      </c>
      <c r="R32" s="6" t="n">
        <f aca="false">$H$5*(160.804-$A32*4.54338+$A32*$A32*0.0643584)</f>
        <v>113.7896176</v>
      </c>
    </row>
    <row r="33" customFormat="false" ht="12.6" hidden="false" customHeight="false" outlineLevel="0" collapsed="false">
      <c r="A33" s="1" t="n">
        <f aca="false">A32+1</f>
        <v>59</v>
      </c>
      <c r="B33" s="2" t="n">
        <f aca="false">INT((A33-2)/12)</f>
        <v>4</v>
      </c>
      <c r="C33" s="2" t="n">
        <f aca="false">MOD((A33-2),12)</f>
        <v>9</v>
      </c>
      <c r="D33" s="12" t="n">
        <f aca="false">(B33*12+C33)*2.54</f>
        <v>144.78</v>
      </c>
      <c r="F33" s="4" t="n">
        <f aca="false">P33-(P33*0.075)/2-4</f>
        <v>92.370896545</v>
      </c>
      <c r="G33" s="6" t="s">
        <v>13</v>
      </c>
      <c r="H33" s="5" t="n">
        <f aca="false">P33+(P33*0.075)/2-4</f>
        <v>99.880317055</v>
      </c>
      <c r="I33" s="4" t="n">
        <f aca="false">Q33-(Q33*0.105)/2-4</f>
        <v>97.1335142445</v>
      </c>
      <c r="J33" s="6" t="s">
        <v>13</v>
      </c>
      <c r="K33" s="5" t="n">
        <f aca="false">Q33+(Q33*0.105)/2-4</f>
        <v>108.3409221555</v>
      </c>
      <c r="L33" s="4" t="n">
        <f aca="false">R33-(R33*0.12)/2-4</f>
        <v>105.769600176</v>
      </c>
      <c r="M33" s="6" t="s">
        <v>13</v>
      </c>
      <c r="N33" s="5" t="n">
        <f aca="false">R33+(R33*0.12)/2-4</f>
        <v>119.782740624</v>
      </c>
      <c r="P33" s="6" t="n">
        <f aca="false">$H$5*(241.212-$A33*7.4041+$A33*$A33*0.0849628)</f>
        <v>100.1256068</v>
      </c>
      <c r="Q33" s="6" t="n">
        <f aca="false">$H$5*(102.196-$A33*2.96933+$A33*$A33*0.0516322)</f>
        <v>106.7372182</v>
      </c>
      <c r="R33" s="6" t="n">
        <f aca="false">$H$5*(160.804-$A33*4.54338+$A33*$A33*0.0643584)</f>
        <v>116.7761704</v>
      </c>
    </row>
    <row r="34" customFormat="false" ht="12.6" hidden="false" customHeight="false" outlineLevel="0" collapsed="false">
      <c r="A34" s="1" t="n">
        <f aca="false">A33+1</f>
        <v>60</v>
      </c>
      <c r="B34" s="2" t="n">
        <f aca="false">INT((A34-2)/12)</f>
        <v>4</v>
      </c>
      <c r="C34" s="2" t="n">
        <f aca="false">MOD((A34-2),12)</f>
        <v>10</v>
      </c>
      <c r="D34" s="12" t="n">
        <f aca="false">(B34*12+C34)*2.54</f>
        <v>147.32</v>
      </c>
      <c r="F34" s="4" t="n">
        <f aca="false">P34-(P34*0.075)/2-4</f>
        <v>94.975877</v>
      </c>
      <c r="G34" s="6" t="s">
        <v>13</v>
      </c>
      <c r="H34" s="5" t="n">
        <f aca="false">P34+(P34*0.075)/2-4</f>
        <v>102.688283</v>
      </c>
      <c r="I34" s="4" t="n">
        <f aca="false">Q34-(Q34*0.105)/2-4</f>
        <v>100.1417337</v>
      </c>
      <c r="J34" s="6" t="s">
        <v>13</v>
      </c>
      <c r="K34" s="5" t="n">
        <f aca="false">Q34+(Q34*0.105)/2-4</f>
        <v>111.6825063</v>
      </c>
      <c r="L34" s="4" t="n">
        <f aca="false">R34-(R34*0.12)/2-4</f>
        <v>108.6979536</v>
      </c>
      <c r="M34" s="6" t="s">
        <v>13</v>
      </c>
      <c r="N34" s="5" t="n">
        <f aca="false">R34+(R34*0.12)/2-4</f>
        <v>123.0849264</v>
      </c>
      <c r="P34" s="6" t="n">
        <f aca="false">$H$5*(241.212-$A34*7.4041+$A34*$A34*0.0849628)</f>
        <v>102.83208</v>
      </c>
      <c r="Q34" s="6" t="n">
        <f aca="false">$H$5*(102.196-$A34*2.96933+$A34*$A34*0.0516322)</f>
        <v>109.91212</v>
      </c>
      <c r="R34" s="6" t="n">
        <f aca="false">$H$5*(160.804-$A34*4.54338+$A34*$A34*0.0643584)</f>
        <v>119.89144</v>
      </c>
    </row>
    <row r="35" customFormat="false" ht="12.6" hidden="false" customHeight="false" outlineLevel="0" collapsed="false">
      <c r="A35" s="1" t="n">
        <f aca="false">A34+1</f>
        <v>61</v>
      </c>
      <c r="B35" s="2" t="n">
        <f aca="false">INT((A35-2)/12)</f>
        <v>4</v>
      </c>
      <c r="C35" s="2" t="n">
        <f aca="false">MOD((A35-2),12)</f>
        <v>11</v>
      </c>
      <c r="D35" s="12" t="n">
        <f aca="false">(B35*12+C35)*2.54</f>
        <v>149.86</v>
      </c>
      <c r="F35" s="4" t="n">
        <f aca="false">P35-(P35*0.075)/2-4</f>
        <v>97.7444108450001</v>
      </c>
      <c r="G35" s="6" t="s">
        <v>13</v>
      </c>
      <c r="H35" s="5" t="n">
        <f aca="false">P35+(P35*0.075)/2-4</f>
        <v>105.672546755</v>
      </c>
      <c r="I35" s="4" t="n">
        <f aca="false">Q35-(Q35*0.105)/2-4</f>
        <v>103.2477961745</v>
      </c>
      <c r="J35" s="6" t="s">
        <v>13</v>
      </c>
      <c r="K35" s="5" t="n">
        <f aca="false">Q35+(Q35*0.105)/2-4</f>
        <v>115.1327762255</v>
      </c>
      <c r="L35" s="4" t="n">
        <f aca="false">R35-(R35*0.12)/2-4</f>
        <v>111.747300816</v>
      </c>
      <c r="M35" s="6" t="s">
        <v>13</v>
      </c>
      <c r="N35" s="5" t="n">
        <f aca="false">R35+(R35*0.12)/2-4</f>
        <v>126.523551984</v>
      </c>
      <c r="P35" s="6" t="n">
        <f aca="false">$H$5*(241.212-$A35*7.4041+$A35*$A35*0.0849628)</f>
        <v>105.7084788</v>
      </c>
      <c r="Q35" s="6" t="n">
        <f aca="false">$H$5*(102.196-$A35*2.96933+$A35*$A35*0.0516322)</f>
        <v>113.1902862</v>
      </c>
      <c r="R35" s="6" t="n">
        <f aca="false">$H$5*(160.804-$A35*4.54338+$A35*$A35*0.0643584)</f>
        <v>123.1354264</v>
      </c>
    </row>
    <row r="36" customFormat="false" ht="12.6" hidden="false" customHeight="false" outlineLevel="0" collapsed="false">
      <c r="A36" s="1" t="n">
        <f aca="false">A35+1</f>
        <v>62</v>
      </c>
      <c r="B36" s="2" t="n">
        <f aca="false">INT((A36-2)/12)</f>
        <v>5</v>
      </c>
      <c r="C36" s="2" t="n">
        <f aca="false">MOD((A36-2),12)</f>
        <v>0</v>
      </c>
      <c r="D36" s="12" t="n">
        <f aca="false">(B36*12+C36)*2.54</f>
        <v>152.4</v>
      </c>
      <c r="F36" s="4" t="n">
        <f aca="false">P36-(P36*0.075)/2-4</f>
        <v>100.67649808</v>
      </c>
      <c r="G36" s="6" t="s">
        <v>13</v>
      </c>
      <c r="H36" s="5" t="n">
        <f aca="false">P36+(P36*0.075)/2-4</f>
        <v>108.83310832</v>
      </c>
      <c r="I36" s="4" t="n">
        <f aca="false">Q36-(Q36*0.105)/2-4</f>
        <v>106.451701668</v>
      </c>
      <c r="J36" s="6" t="s">
        <v>13</v>
      </c>
      <c r="K36" s="5" t="n">
        <f aca="false">Q36+(Q36*0.105)/2-4</f>
        <v>118.691731932</v>
      </c>
      <c r="L36" s="4" t="n">
        <f aca="false">R36-(R36*0.12)/2-4</f>
        <v>114.917641824</v>
      </c>
      <c r="M36" s="6" t="s">
        <v>13</v>
      </c>
      <c r="N36" s="5" t="n">
        <f aca="false">R36+(R36*0.12)/2-4</f>
        <v>130.098617376</v>
      </c>
      <c r="P36" s="6" t="n">
        <f aca="false">$H$5*(241.212-$A36*7.4041+$A36*$A36*0.0849628)</f>
        <v>108.7548032</v>
      </c>
      <c r="Q36" s="6" t="n">
        <f aca="false">$H$5*(102.196-$A36*2.96933+$A36*$A36*0.0516322)</f>
        <v>116.5717168</v>
      </c>
      <c r="R36" s="6" t="n">
        <f aca="false">$H$5*(160.804-$A36*4.54338+$A36*$A36*0.0643584)</f>
        <v>126.5081296</v>
      </c>
    </row>
    <row r="37" customFormat="false" ht="12.6" hidden="false" customHeight="false" outlineLevel="0" collapsed="false">
      <c r="A37" s="1" t="n">
        <f aca="false">A36+1</f>
        <v>63</v>
      </c>
      <c r="B37" s="2" t="n">
        <f aca="false">INT((A37-2)/12)</f>
        <v>5</v>
      </c>
      <c r="C37" s="2" t="n">
        <f aca="false">MOD((A37-2),12)</f>
        <v>1</v>
      </c>
      <c r="D37" s="12" t="n">
        <f aca="false">(B37*12+C37)*2.54</f>
        <v>154.94</v>
      </c>
      <c r="F37" s="4" t="n">
        <f aca="false">P37-(P37*0.075)/2-4</f>
        <v>103.772138705</v>
      </c>
      <c r="G37" s="6" t="s">
        <v>13</v>
      </c>
      <c r="H37" s="5" t="n">
        <f aca="false">P37+(P37*0.075)/2-4</f>
        <v>112.169967695</v>
      </c>
      <c r="I37" s="4" t="n">
        <f aca="false">Q37-(Q37*0.105)/2-4</f>
        <v>109.7534501805</v>
      </c>
      <c r="J37" s="6" t="s">
        <v>13</v>
      </c>
      <c r="K37" s="5" t="n">
        <f aca="false">Q37+(Q37*0.105)/2-4</f>
        <v>122.3593734195</v>
      </c>
      <c r="L37" s="4" t="n">
        <f aca="false">R37-(R37*0.12)/2-4</f>
        <v>118.208976624</v>
      </c>
      <c r="M37" s="6" t="s">
        <v>13</v>
      </c>
      <c r="N37" s="5" t="n">
        <f aca="false">R37+(R37*0.12)/2-4</f>
        <v>133.810122576</v>
      </c>
      <c r="P37" s="6" t="n">
        <f aca="false">$H$5*(241.212-$A37*7.4041+$A37*$A37*0.0849628)</f>
        <v>111.9710532</v>
      </c>
      <c r="Q37" s="6" t="n">
        <f aca="false">$H$5*(102.196-$A37*2.96933+$A37*$A37*0.0516322)</f>
        <v>120.0564118</v>
      </c>
      <c r="R37" s="6" t="n">
        <f aca="false">$H$5*(160.804-$A37*4.54338+$A37*$A37*0.0643584)</f>
        <v>130.0095496</v>
      </c>
    </row>
    <row r="38" customFormat="false" ht="12.6" hidden="false" customHeight="false" outlineLevel="0" collapsed="false">
      <c r="A38" s="1" t="n">
        <f aca="false">A37+1</f>
        <v>64</v>
      </c>
      <c r="B38" s="2" t="n">
        <f aca="false">INT((A38-2)/12)</f>
        <v>5</v>
      </c>
      <c r="C38" s="2" t="n">
        <f aca="false">MOD((A38-2),12)</f>
        <v>2</v>
      </c>
      <c r="D38" s="12" t="n">
        <f aca="false">(B38*12+C38)*2.54</f>
        <v>157.48</v>
      </c>
      <c r="F38" s="4" t="n">
        <f aca="false">P38-(P38*0.075)/2-4</f>
        <v>107.03133272</v>
      </c>
      <c r="G38" s="6" t="s">
        <v>13</v>
      </c>
      <c r="H38" s="5" t="n">
        <f aca="false">P38+(P38*0.075)/2-4</f>
        <v>115.68312488</v>
      </c>
      <c r="I38" s="4" t="n">
        <f aca="false">Q38-(Q38*0.105)/2-4</f>
        <v>113.153041712</v>
      </c>
      <c r="J38" s="6" t="s">
        <v>13</v>
      </c>
      <c r="K38" s="5" t="n">
        <f aca="false">Q38+(Q38*0.105)/2-4</f>
        <v>126.135700688</v>
      </c>
      <c r="L38" s="4" t="n">
        <f aca="false">R38-(R38*0.12)/2-4</f>
        <v>121.621305216</v>
      </c>
      <c r="M38" s="6" t="s">
        <v>13</v>
      </c>
      <c r="N38" s="5" t="n">
        <f aca="false">R38+(R38*0.12)/2-4</f>
        <v>137.658067584</v>
      </c>
      <c r="P38" s="6" t="n">
        <f aca="false">$H$5*(241.212-$A38*7.4041+$A38*$A38*0.0849628)</f>
        <v>115.3572288</v>
      </c>
      <c r="Q38" s="6" t="n">
        <f aca="false">$H$5*(102.196-$A38*2.96933+$A38*$A38*0.0516322)</f>
        <v>123.6443712</v>
      </c>
      <c r="R38" s="6" t="n">
        <f aca="false">$H$5*(160.804-$A38*4.54338+$A38*$A38*0.0643584)</f>
        <v>133.6396864</v>
      </c>
    </row>
    <row r="39" customFormat="false" ht="12.6" hidden="false" customHeight="false" outlineLevel="0" collapsed="false">
      <c r="A39" s="1" t="n">
        <f aca="false">A38+1</f>
        <v>65</v>
      </c>
      <c r="B39" s="2" t="n">
        <f aca="false">INT((A39-2)/12)</f>
        <v>5</v>
      </c>
      <c r="C39" s="2" t="n">
        <f aca="false">MOD((A39-2),12)</f>
        <v>3</v>
      </c>
      <c r="D39" s="12" t="n">
        <f aca="false">(B39*12+C39)*2.54</f>
        <v>160.02</v>
      </c>
      <c r="F39" s="4" t="n">
        <f aca="false">P39-(P39*0.075)/2-4</f>
        <v>110.454080125</v>
      </c>
      <c r="G39" s="6" t="s">
        <v>13</v>
      </c>
      <c r="H39" s="5" t="n">
        <f aca="false">P39+(P39*0.075)/2-4</f>
        <v>119.372579875</v>
      </c>
      <c r="I39" s="4" t="n">
        <f aca="false">Q39-(Q39*0.105)/2-4</f>
        <v>116.6504762625</v>
      </c>
      <c r="J39" s="6" t="s">
        <v>13</v>
      </c>
      <c r="K39" s="5" t="n">
        <f aca="false">Q39+(Q39*0.105)/2-4</f>
        <v>130.0207137375</v>
      </c>
      <c r="L39" s="4" t="n">
        <f aca="false">R39-(R39*0.12)/2-4</f>
        <v>125.1546276</v>
      </c>
      <c r="M39" s="6" t="s">
        <v>13</v>
      </c>
      <c r="N39" s="5" t="n">
        <f aca="false">R39+(R39*0.12)/2-4</f>
        <v>141.6424524</v>
      </c>
      <c r="P39" s="6" t="n">
        <f aca="false">$H$5*(241.212-$A39*7.4041+$A39*$A39*0.0849628)</f>
        <v>118.91333</v>
      </c>
      <c r="Q39" s="6" t="n">
        <f aca="false">$H$5*(102.196-$A39*2.96933+$A39*$A39*0.0516322)</f>
        <v>127.335595</v>
      </c>
      <c r="R39" s="6" t="n">
        <f aca="false">$H$5*(160.804-$A39*4.54338+$A39*$A39*0.0643584)</f>
        <v>137.39854</v>
      </c>
    </row>
    <row r="40" customFormat="false" ht="12.6" hidden="false" customHeight="false" outlineLevel="0" collapsed="false">
      <c r="A40" s="1" t="n">
        <f aca="false">A39+1</f>
        <v>66</v>
      </c>
      <c r="B40" s="2" t="n">
        <f aca="false">INT((A40-2)/12)</f>
        <v>5</v>
      </c>
      <c r="C40" s="2" t="n">
        <f aca="false">MOD((A40-2),12)</f>
        <v>4</v>
      </c>
      <c r="D40" s="12" t="n">
        <f aca="false">(B40*12+C40)*2.54</f>
        <v>162.56</v>
      </c>
      <c r="F40" s="4" t="n">
        <f aca="false">P40-(P40*0.075)/2-4</f>
        <v>114.04038092</v>
      </c>
      <c r="G40" s="6" t="s">
        <v>13</v>
      </c>
      <c r="H40" s="5" t="n">
        <f aca="false">P40+(P40*0.075)/2-4</f>
        <v>123.23833268</v>
      </c>
      <c r="I40" s="4" t="n">
        <f aca="false">Q40-(Q40*0.105)/2-4</f>
        <v>120.245753832</v>
      </c>
      <c r="J40" s="6" t="s">
        <v>13</v>
      </c>
      <c r="K40" s="5" t="n">
        <f aca="false">Q40+(Q40*0.105)/2-4</f>
        <v>134.014412568</v>
      </c>
      <c r="L40" s="4" t="n">
        <f aca="false">R40-(R40*0.12)/2-4</f>
        <v>128.808943776</v>
      </c>
      <c r="M40" s="6" t="s">
        <v>13</v>
      </c>
      <c r="N40" s="5" t="n">
        <f aca="false">R40+(R40*0.12)/2-4</f>
        <v>145.763277024</v>
      </c>
      <c r="P40" s="6" t="n">
        <f aca="false">$H$5*(241.212-$A40*7.4041+$A40*$A40*0.0849628)</f>
        <v>122.6393568</v>
      </c>
      <c r="Q40" s="6" t="n">
        <f aca="false">$H$5*(102.196-$A40*2.96933+$A40*$A40*0.0516322)</f>
        <v>131.1300832</v>
      </c>
      <c r="R40" s="6" t="n">
        <f aca="false">$H$5*(160.804-$A40*4.54338+$A40*$A40*0.0643584)</f>
        <v>141.2861104</v>
      </c>
    </row>
    <row r="41" customFormat="false" ht="12.6" hidden="false" customHeight="false" outlineLevel="0" collapsed="false">
      <c r="A41" s="1" t="n">
        <f aca="false">A40+1</f>
        <v>67</v>
      </c>
      <c r="B41" s="2" t="n">
        <f aca="false">INT((A41-2)/12)</f>
        <v>5</v>
      </c>
      <c r="C41" s="2" t="n">
        <f aca="false">MOD((A41-2),12)</f>
        <v>5</v>
      </c>
      <c r="D41" s="12" t="n">
        <f aca="false">(B41*12+C41)*2.54</f>
        <v>165.1</v>
      </c>
      <c r="F41" s="4" t="n">
        <f aca="false">P41-(P41*0.075)/2-4</f>
        <v>117.790235105</v>
      </c>
      <c r="G41" s="6" t="s">
        <v>13</v>
      </c>
      <c r="H41" s="5" t="n">
        <f aca="false">P41+(P41*0.075)/2-4</f>
        <v>127.280383295</v>
      </c>
      <c r="I41" s="4" t="n">
        <f aca="false">Q41-(Q41*0.105)/2-4</f>
        <v>123.9388744205</v>
      </c>
      <c r="J41" s="6" t="s">
        <v>13</v>
      </c>
      <c r="K41" s="5" t="n">
        <f aca="false">Q41+(Q41*0.105)/2-4</f>
        <v>138.1167971795</v>
      </c>
      <c r="L41" s="4" t="n">
        <f aca="false">R41-(R41*0.12)/2-4</f>
        <v>132.584253744</v>
      </c>
      <c r="M41" s="6" t="s">
        <v>13</v>
      </c>
      <c r="N41" s="5" t="n">
        <f aca="false">R41+(R41*0.12)/2-4</f>
        <v>150.020541456</v>
      </c>
      <c r="P41" s="6" t="n">
        <f aca="false">$H$5*(241.212-$A41*7.4041+$A41*$A41*0.0849628)</f>
        <v>126.5353092</v>
      </c>
      <c r="Q41" s="6" t="n">
        <f aca="false">$H$5*(102.196-$A41*2.96933+$A41*$A41*0.0516322)</f>
        <v>135.0278358</v>
      </c>
      <c r="R41" s="6" t="n">
        <f aca="false">$H$5*(160.804-$A41*4.54338+$A41*$A41*0.0643584)</f>
        <v>145.3023976</v>
      </c>
    </row>
    <row r="42" customFormat="false" ht="12.6" hidden="false" customHeight="false" outlineLevel="0" collapsed="false">
      <c r="A42" s="1" t="n">
        <f aca="false">A41+1</f>
        <v>68</v>
      </c>
      <c r="B42" s="2" t="n">
        <f aca="false">INT((A42-2)/12)</f>
        <v>5</v>
      </c>
      <c r="C42" s="2" t="n">
        <f aca="false">MOD((A42-2),12)</f>
        <v>6</v>
      </c>
      <c r="D42" s="12" t="n">
        <f aca="false">(B42*12+C42)*2.54</f>
        <v>167.64</v>
      </c>
      <c r="F42" s="4" t="n">
        <f aca="false">P42-(P42*0.075)/2-4</f>
        <v>121.70364268</v>
      </c>
      <c r="G42" s="6" t="s">
        <v>13</v>
      </c>
      <c r="H42" s="5" t="n">
        <f aca="false">P42+(P42*0.075)/2-4</f>
        <v>131.49873172</v>
      </c>
      <c r="I42" s="4" t="n">
        <f aca="false">Q42-(Q42*0.105)/2-4</f>
        <v>127.729838028</v>
      </c>
      <c r="J42" s="6" t="s">
        <v>13</v>
      </c>
      <c r="K42" s="5" t="n">
        <f aca="false">Q42+(Q42*0.105)/2-4</f>
        <v>142.327867572</v>
      </c>
      <c r="L42" s="4" t="n">
        <f aca="false">R42-(R42*0.12)/2-4</f>
        <v>136.480557504</v>
      </c>
      <c r="M42" s="6" t="s">
        <v>13</v>
      </c>
      <c r="N42" s="5" t="n">
        <f aca="false">R42+(R42*0.12)/2-4</f>
        <v>154.414245696</v>
      </c>
      <c r="P42" s="6" t="n">
        <f aca="false">$H$5*(241.212-$A42*7.4041+$A42*$A42*0.0849628)</f>
        <v>130.6011872</v>
      </c>
      <c r="Q42" s="6" t="n">
        <f aca="false">$H$5*(102.196-$A42*2.96933+$A42*$A42*0.0516322)</f>
        <v>139.0288528</v>
      </c>
      <c r="R42" s="6" t="n">
        <f aca="false">$H$5*(160.804-$A42*4.54338+$A42*$A42*0.0643584)</f>
        <v>149.4474016</v>
      </c>
    </row>
    <row r="43" customFormat="false" ht="12.6" hidden="false" customHeight="false" outlineLevel="0" collapsed="false">
      <c r="A43" s="1" t="n">
        <f aca="false">A42+1</f>
        <v>69</v>
      </c>
      <c r="B43" s="2" t="n">
        <f aca="false">INT((A43-2)/12)</f>
        <v>5</v>
      </c>
      <c r="C43" s="2" t="n">
        <f aca="false">MOD((A43-2),12)</f>
        <v>7</v>
      </c>
      <c r="D43" s="12" t="n">
        <f aca="false">(B43*12+C43)*2.54</f>
        <v>170.18</v>
      </c>
      <c r="F43" s="4" t="n">
        <f aca="false">P43-(P43*0.075)/2-4</f>
        <v>125.780603645</v>
      </c>
      <c r="G43" s="6" t="s">
        <v>13</v>
      </c>
      <c r="H43" s="5" t="n">
        <f aca="false">P43+(P43*0.075)/2-4</f>
        <v>135.893377955</v>
      </c>
      <c r="I43" s="4" t="n">
        <f aca="false">Q43-(Q43*0.105)/2-4</f>
        <v>131.6186446545</v>
      </c>
      <c r="J43" s="6" t="s">
        <v>13</v>
      </c>
      <c r="K43" s="5" t="n">
        <f aca="false">Q43+(Q43*0.105)/2-4</f>
        <v>146.6476237455</v>
      </c>
      <c r="L43" s="4" t="n">
        <f aca="false">R43-(R43*0.12)/2-4</f>
        <v>140.497855056</v>
      </c>
      <c r="M43" s="6" t="s">
        <v>13</v>
      </c>
      <c r="N43" s="5" t="n">
        <f aca="false">R43+(R43*0.12)/2-4</f>
        <v>158.944389744</v>
      </c>
      <c r="P43" s="6" t="n">
        <f aca="false">$H$5*(241.212-$A43*7.4041+$A43*$A43*0.0849628)</f>
        <v>134.8369908</v>
      </c>
      <c r="Q43" s="6" t="n">
        <f aca="false">$H$5*(102.196-$A43*2.96933+$A43*$A43*0.0516322)</f>
        <v>143.1331342</v>
      </c>
      <c r="R43" s="6" t="n">
        <f aca="false">$H$5*(160.804-$A43*4.54338+$A43*$A43*0.0643584)</f>
        <v>153.7211224</v>
      </c>
    </row>
    <row r="44" customFormat="false" ht="12.6" hidden="false" customHeight="false" outlineLevel="0" collapsed="false">
      <c r="A44" s="1" t="n">
        <f aca="false">A43+1</f>
        <v>70</v>
      </c>
      <c r="B44" s="2" t="n">
        <f aca="false">INT((A44-2)/12)</f>
        <v>5</v>
      </c>
      <c r="C44" s="2" t="n">
        <f aca="false">MOD((A44-2),12)</f>
        <v>8</v>
      </c>
      <c r="D44" s="12" t="n">
        <f aca="false">(B44*12+C44)*2.54</f>
        <v>172.72</v>
      </c>
      <c r="F44" s="4" t="n">
        <f aca="false">P44-(P44*0.075)/2-4</f>
        <v>130.021118</v>
      </c>
      <c r="G44" s="6" t="s">
        <v>13</v>
      </c>
      <c r="H44" s="5" t="n">
        <f aca="false">P44+(P44*0.075)/2-4</f>
        <v>140.464322</v>
      </c>
      <c r="I44" s="4" t="n">
        <f aca="false">Q44-(Q44*0.105)/2-4</f>
        <v>135.6052943</v>
      </c>
      <c r="J44" s="6" t="s">
        <v>13</v>
      </c>
      <c r="K44" s="5" t="n">
        <f aca="false">Q44+(Q44*0.105)/2-4</f>
        <v>151.0760657</v>
      </c>
      <c r="L44" s="4" t="n">
        <f aca="false">R44-(R44*0.12)/2-4</f>
        <v>144.6361464</v>
      </c>
      <c r="M44" s="6" t="s">
        <v>13</v>
      </c>
      <c r="N44" s="5" t="n">
        <f aca="false">R44+(R44*0.12)/2-4</f>
        <v>163.6109736</v>
      </c>
      <c r="P44" s="6" t="n">
        <f aca="false">$H$5*(241.212-$A44*7.4041+$A44*$A44*0.0849628)</f>
        <v>139.24272</v>
      </c>
      <c r="Q44" s="6" t="n">
        <f aca="false">$H$5*(102.196-$A44*2.96933+$A44*$A44*0.0516322)</f>
        <v>147.34068</v>
      </c>
      <c r="R44" s="6" t="n">
        <f aca="false">$H$5*(160.804-$A44*4.54338+$A44*$A44*0.0643584)</f>
        <v>158.12356</v>
      </c>
    </row>
    <row r="45" customFormat="false" ht="12.6" hidden="false" customHeight="false" outlineLevel="0" collapsed="false">
      <c r="A45" s="1" t="n">
        <f aca="false">A44+1</f>
        <v>71</v>
      </c>
      <c r="B45" s="2" t="n">
        <f aca="false">INT((A45-2)/12)</f>
        <v>5</v>
      </c>
      <c r="C45" s="2" t="n">
        <f aca="false">MOD((A45-2),12)</f>
        <v>9</v>
      </c>
      <c r="D45" s="12" t="n">
        <f aca="false">(B45*12+C45)*2.54</f>
        <v>175.26</v>
      </c>
      <c r="F45" s="4" t="n">
        <f aca="false">P45-(P45*0.075)/2-4</f>
        <v>134.425185745</v>
      </c>
      <c r="G45" s="6" t="s">
        <v>13</v>
      </c>
      <c r="H45" s="5" t="n">
        <f aca="false">P45+(P45*0.075)/2-4</f>
        <v>145.211563855</v>
      </c>
      <c r="I45" s="4" t="n">
        <f aca="false">Q45-(Q45*0.105)/2-4</f>
        <v>139.6897869645</v>
      </c>
      <c r="J45" s="6" t="s">
        <v>13</v>
      </c>
      <c r="K45" s="5" t="n">
        <f aca="false">Q45+(Q45*0.105)/2-4</f>
        <v>155.6131934355</v>
      </c>
      <c r="L45" s="4" t="n">
        <f aca="false">R45-(R45*0.12)/2-4</f>
        <v>148.895431536</v>
      </c>
      <c r="M45" s="6" t="s">
        <v>13</v>
      </c>
      <c r="N45" s="5" t="n">
        <f aca="false">R45+(R45*0.12)/2-4</f>
        <v>168.413997264</v>
      </c>
      <c r="P45" s="6" t="n">
        <f aca="false">$H$5*(241.212-$A45*7.4041+$A45*$A45*0.0849628)</f>
        <v>143.8183748</v>
      </c>
      <c r="Q45" s="6" t="n">
        <f aca="false">$H$5*(102.196-$A45*2.96933+$A45*$A45*0.0516322)</f>
        <v>151.6514902</v>
      </c>
      <c r="R45" s="6" t="n">
        <f aca="false">$H$5*(160.804-$A45*4.54338+$A45*$A45*0.0643584)</f>
        <v>162.6547144</v>
      </c>
    </row>
    <row r="46" customFormat="false" ht="12.6" hidden="false" customHeight="false" outlineLevel="0" collapsed="false">
      <c r="A46" s="1" t="n">
        <f aca="false">A45+1</f>
        <v>72</v>
      </c>
      <c r="B46" s="2" t="n">
        <f aca="false">INT((A46-2)/12)</f>
        <v>5</v>
      </c>
      <c r="C46" s="2" t="n">
        <f aca="false">MOD((A46-2),12)</f>
        <v>10</v>
      </c>
      <c r="D46" s="12" t="n">
        <f aca="false">(B46*12+C46)*2.54</f>
        <v>177.8</v>
      </c>
      <c r="F46" s="4" t="n">
        <f aca="false">P46-(P46*0.075)/2-4</f>
        <v>138.99280688</v>
      </c>
      <c r="G46" s="6" t="s">
        <v>13</v>
      </c>
      <c r="H46" s="5" t="n">
        <f aca="false">P46+(P46*0.075)/2-4</f>
        <v>150.13510352</v>
      </c>
      <c r="I46" s="4" t="n">
        <f aca="false">Q46-(Q46*0.105)/2-4</f>
        <v>143.872122648</v>
      </c>
      <c r="J46" s="6" t="s">
        <v>13</v>
      </c>
      <c r="K46" s="5" t="n">
        <f aca="false">Q46+(Q46*0.105)/2-4</f>
        <v>160.259006952</v>
      </c>
      <c r="L46" s="4" t="n">
        <f aca="false">R46-(R46*0.12)/2-4</f>
        <v>153.275710464</v>
      </c>
      <c r="M46" s="6" t="s">
        <v>13</v>
      </c>
      <c r="N46" s="5" t="n">
        <f aca="false">R46+(R46*0.12)/2-4</f>
        <v>173.353460736</v>
      </c>
      <c r="P46" s="6" t="n">
        <f aca="false">$H$5*(241.212-$A46*7.4041+$A46*$A46*0.0849628)</f>
        <v>148.5639552</v>
      </c>
      <c r="Q46" s="6" t="n">
        <f aca="false">$H$5*(102.196-$A46*2.96933+$A46*$A46*0.0516322)</f>
        <v>156.0655648</v>
      </c>
      <c r="R46" s="6" t="n">
        <f aca="false">$H$5*(160.804-$A46*4.54338+$A46*$A46*0.0643584)</f>
        <v>167.3145856</v>
      </c>
    </row>
    <row r="47" customFormat="false" ht="12.6" hidden="false" customHeight="false" outlineLevel="0" collapsed="false">
      <c r="A47" s="1" t="n">
        <f aca="false">A46+1</f>
        <v>73</v>
      </c>
      <c r="B47" s="2" t="n">
        <f aca="false">INT((A47-2)/12)</f>
        <v>5</v>
      </c>
      <c r="C47" s="2" t="n">
        <f aca="false">MOD((A47-2),12)</f>
        <v>11</v>
      </c>
      <c r="D47" s="12" t="n">
        <f aca="false">(B47*12+C47)*2.54</f>
        <v>180.34</v>
      </c>
      <c r="F47" s="4" t="n">
        <f aca="false">P47-(P47*0.075)/2-4</f>
        <v>143.723981405</v>
      </c>
      <c r="G47" s="6" t="s">
        <v>13</v>
      </c>
      <c r="H47" s="5" t="n">
        <f aca="false">P47+(P47*0.075)/2-4</f>
        <v>155.234940995</v>
      </c>
      <c r="I47" s="4" t="n">
        <f aca="false">Q47-(Q47*0.105)/2-4</f>
        <v>148.1523013505</v>
      </c>
      <c r="J47" s="6" t="s">
        <v>13</v>
      </c>
      <c r="K47" s="5" t="n">
        <f aca="false">Q47+(Q47*0.105)/2-4</f>
        <v>165.0135062495</v>
      </c>
      <c r="L47" s="4" t="n">
        <f aca="false">R47-(R47*0.12)/2-4</f>
        <v>157.776983184</v>
      </c>
      <c r="M47" s="6" t="s">
        <v>13</v>
      </c>
      <c r="N47" s="5" t="n">
        <f aca="false">R47+(R47*0.12)/2-4</f>
        <v>178.429364016</v>
      </c>
      <c r="P47" s="6" t="n">
        <f aca="false">$H$5*(241.212-$A47*7.4041+$A47*$A47*0.0849628)</f>
        <v>153.4794612</v>
      </c>
      <c r="Q47" s="6" t="n">
        <f aca="false">$H$5*(102.196-$A47*2.96933+$A47*$A47*0.0516322)</f>
        <v>160.5829038</v>
      </c>
      <c r="R47" s="6" t="n">
        <f aca="false">$H$5*(160.804-$A47*4.54338+$A47*$A47*0.0643584)</f>
        <v>172.1031736</v>
      </c>
    </row>
    <row r="48" customFormat="false" ht="12.6" hidden="false" customHeight="false" outlineLevel="0" collapsed="false">
      <c r="A48" s="1" t="n">
        <f aca="false">A47+1</f>
        <v>74</v>
      </c>
      <c r="B48" s="2" t="n">
        <f aca="false">INT((A48-2)/12)</f>
        <v>6</v>
      </c>
      <c r="C48" s="2" t="n">
        <f aca="false">MOD((A48-2),12)</f>
        <v>0</v>
      </c>
      <c r="D48" s="12" t="n">
        <f aca="false">(B48*12+C48)*2.54</f>
        <v>182.88</v>
      </c>
      <c r="F48" s="4" t="n">
        <f aca="false">P48-(P48*0.075)/2-4</f>
        <v>148.61870932</v>
      </c>
      <c r="G48" s="6" t="s">
        <v>13</v>
      </c>
      <c r="H48" s="5" t="n">
        <f aca="false">P48+(P48*0.075)/2-4</f>
        <v>160.51107628</v>
      </c>
      <c r="I48" s="4" t="n">
        <f aca="false">Q48-(Q48*0.105)/2-4</f>
        <v>152.530323072</v>
      </c>
      <c r="J48" s="6" t="s">
        <v>13</v>
      </c>
      <c r="K48" s="5" t="n">
        <f aca="false">Q48+(Q48*0.105)/2-4</f>
        <v>169.876691328</v>
      </c>
      <c r="L48" s="4" t="n">
        <f aca="false">R48-(R48*0.12)/2-4</f>
        <v>162.399249696</v>
      </c>
      <c r="M48" s="6" t="s">
        <v>13</v>
      </c>
      <c r="N48" s="5" t="n">
        <f aca="false">R48+(R48*0.12)/2-4</f>
        <v>183.641707104</v>
      </c>
      <c r="P48" s="6" t="n">
        <f aca="false">$H$5*(241.212-$A48*7.4041+$A48*$A48*0.0849628)</f>
        <v>158.5648928</v>
      </c>
      <c r="Q48" s="6" t="n">
        <f aca="false">$H$5*(102.196-$A48*2.96933+$A48*$A48*0.0516322)</f>
        <v>165.2035072</v>
      </c>
      <c r="R48" s="6" t="n">
        <f aca="false">$H$5*(160.804-$A48*4.54338+$A48*$A48*0.0643584)</f>
        <v>177.0204784</v>
      </c>
    </row>
    <row r="50" customFormat="false" ht="12.6" hidden="false" customHeight="false" outlineLevel="0" collapsed="false">
      <c r="C50" s="0"/>
      <c r="D50" s="7"/>
    </row>
    <row r="51" customFormat="false" ht="12.6" hidden="false" customHeight="false" outlineLevel="0" collapsed="false">
      <c r="B51" s="1"/>
      <c r="G51" s="14" t="s">
        <v>15</v>
      </c>
    </row>
    <row r="52" customFormat="false" ht="12.6" hidden="false" customHeight="false" outlineLevel="0" collapsed="false">
      <c r="C52" s="0"/>
      <c r="D52" s="7"/>
    </row>
    <row r="53" customFormat="false" ht="12.6" hidden="false" customHeight="false" outlineLevel="0" collapsed="false">
      <c r="B53" s="1"/>
      <c r="C53" s="0"/>
      <c r="D53" s="7"/>
      <c r="G53" s="15" t="s">
        <v>16</v>
      </c>
    </row>
    <row r="54" customFormat="false" ht="12.6" hidden="false" customHeight="false" outlineLevel="0" collapsed="false">
      <c r="B54" s="8"/>
      <c r="E54" s="4"/>
      <c r="G54" s="5"/>
      <c r="H54" s="4"/>
      <c r="I54" s="6"/>
      <c r="J54" s="5"/>
      <c r="K54" s="4"/>
      <c r="L54" s="6"/>
      <c r="M54" s="5"/>
      <c r="N54" s="6"/>
    </row>
    <row r="55" customFormat="false" ht="12.6" hidden="false" customHeight="false" outlineLevel="0" collapsed="false">
      <c r="B55" s="8" t="s">
        <v>2</v>
      </c>
      <c r="E55" s="4"/>
      <c r="G55" s="5"/>
      <c r="H55" s="4"/>
      <c r="I55" s="8" t="s">
        <v>17</v>
      </c>
      <c r="J55" s="5"/>
      <c r="K55" s="4"/>
      <c r="L55" s="6"/>
      <c r="M55" s="5"/>
      <c r="N55" s="6"/>
    </row>
    <row r="57" customFormat="false" ht="12.6" hidden="false" customHeight="false" outlineLevel="0" collapsed="false">
      <c r="B57" s="2" t="s">
        <v>4</v>
      </c>
      <c r="C57" s="2" t="s">
        <v>5</v>
      </c>
      <c r="D57" s="12" t="s">
        <v>6</v>
      </c>
      <c r="F57" s="13" t="s">
        <v>7</v>
      </c>
      <c r="I57" s="13" t="s">
        <v>8</v>
      </c>
      <c r="L57" s="13" t="s">
        <v>9</v>
      </c>
    </row>
    <row r="58" customFormat="false" ht="12.6" hidden="false" customHeight="false" outlineLevel="0" collapsed="false">
      <c r="B58" s="2" t="n">
        <f aca="false">INT((A9-1)/12)</f>
        <v>5</v>
      </c>
      <c r="C58" s="2" t="n">
        <f aca="false">MOD((A9-1),12)</f>
        <v>1</v>
      </c>
      <c r="D58" s="12" t="n">
        <f aca="false">(B58*12+C58)*2.54</f>
        <v>154.94</v>
      </c>
      <c r="F58" s="4" t="n">
        <f aca="false">(P9/$H$5)*12</f>
        <v>1427.1702192</v>
      </c>
      <c r="G58" s="6" t="s">
        <v>13</v>
      </c>
      <c r="H58" s="5" t="n">
        <f aca="false">(P9/$H$5)*15</f>
        <v>1783.962774</v>
      </c>
      <c r="I58" s="4" t="n">
        <f aca="false">(Q9/$H$5)*12</f>
        <v>1542.24132</v>
      </c>
      <c r="J58" s="6" t="s">
        <v>13</v>
      </c>
      <c r="K58" s="5" t="n">
        <f aca="false">(Q9/$H$5)*15</f>
        <v>1927.80165</v>
      </c>
      <c r="L58" s="4" t="n">
        <f aca="false">(R9/$H$5)*12</f>
        <v>1651.688352</v>
      </c>
      <c r="M58" s="6" t="s">
        <v>13</v>
      </c>
      <c r="N58" s="5" t="n">
        <f aca="false">(R9/$H$5)*15</f>
        <v>2064.61044</v>
      </c>
    </row>
    <row r="59" customFormat="false" ht="12.6" hidden="false" customHeight="false" outlineLevel="0" collapsed="false">
      <c r="B59" s="2" t="n">
        <f aca="false">INT((A10-1)/12)</f>
        <v>5</v>
      </c>
      <c r="C59" s="2" t="n">
        <f aca="false">MOD((A10-1),12)</f>
        <v>2</v>
      </c>
      <c r="D59" s="12" t="n">
        <f aca="false">(B59*12+C59)*2.54</f>
        <v>157.48</v>
      </c>
      <c r="F59" s="4" t="n">
        <f aca="false">(P10/$H$5)*12</f>
        <v>1471.0256652</v>
      </c>
      <c r="G59" s="6" t="s">
        <v>13</v>
      </c>
      <c r="H59" s="5" t="n">
        <f aca="false">(P10/$H$5)*15</f>
        <v>1838.7820815</v>
      </c>
      <c r="I59" s="4" t="n">
        <f aca="false">(Q10/$H$5)*12</f>
        <v>1579.72113</v>
      </c>
      <c r="J59" s="6" t="s">
        <v>13</v>
      </c>
      <c r="K59" s="5" t="n">
        <f aca="false">(Q10/$H$5)*15</f>
        <v>1974.6514125</v>
      </c>
      <c r="L59" s="4" t="n">
        <f aca="false">(R10/$H$5)*12</f>
        <v>1695.490812</v>
      </c>
      <c r="M59" s="6" t="s">
        <v>13</v>
      </c>
      <c r="N59" s="5" t="n">
        <f aca="false">(R10/$H$5)*15</f>
        <v>2119.363515</v>
      </c>
    </row>
    <row r="60" customFormat="false" ht="12.6" hidden="false" customHeight="false" outlineLevel="0" collapsed="false">
      <c r="B60" s="2" t="n">
        <f aca="false">INT((A11-1)/12)</f>
        <v>5</v>
      </c>
      <c r="C60" s="2" t="n">
        <f aca="false">MOD((A11-1),12)</f>
        <v>3</v>
      </c>
      <c r="D60" s="12" t="n">
        <f aca="false">(B60*12+C60)*2.54</f>
        <v>160.02</v>
      </c>
      <c r="F60" s="4" t="n">
        <f aca="false">(P11/$H$5)*12</f>
        <v>1515.5220288</v>
      </c>
      <c r="G60" s="6" t="s">
        <v>13</v>
      </c>
      <c r="H60" s="5" t="n">
        <f aca="false">(P11/$H$5)*15</f>
        <v>1894.402536</v>
      </c>
      <c r="I60" s="4" t="n">
        <f aca="false">(Q11/$H$5)*12</f>
        <v>1619.10624</v>
      </c>
      <c r="J60" s="6" t="s">
        <v>13</v>
      </c>
      <c r="K60" s="5" t="n">
        <f aca="false">(Q11/$H$5)*15</f>
        <v>2023.8828</v>
      </c>
      <c r="L60" s="4" t="n">
        <f aca="false">(R11/$H$5)*12</f>
        <v>1740.548928</v>
      </c>
      <c r="M60" s="6" t="s">
        <v>13</v>
      </c>
      <c r="N60" s="5" t="n">
        <f aca="false">(R11/$H$5)*15</f>
        <v>2175.68616</v>
      </c>
    </row>
    <row r="61" customFormat="false" ht="12.6" hidden="false" customHeight="false" outlineLevel="0" collapsed="false">
      <c r="B61" s="2" t="n">
        <f aca="false">INT((A12-1)/12)</f>
        <v>5</v>
      </c>
      <c r="C61" s="2" t="n">
        <f aca="false">MOD((A12-1),12)</f>
        <v>4</v>
      </c>
      <c r="D61" s="12" t="n">
        <f aca="false">(B61*12+C61)*2.54</f>
        <v>162.56</v>
      </c>
      <c r="F61" s="4" t="n">
        <f aca="false">(P12/$H$5)*12</f>
        <v>1560.65931</v>
      </c>
      <c r="G61" s="6" t="s">
        <v>13</v>
      </c>
      <c r="H61" s="5" t="n">
        <f aca="false">(P12/$H$5)*15</f>
        <v>1950.8241375</v>
      </c>
      <c r="I61" s="4" t="n">
        <f aca="false">(Q12/$H$5)*12</f>
        <v>1660.39665</v>
      </c>
      <c r="J61" s="6" t="s">
        <v>13</v>
      </c>
      <c r="K61" s="5" t="n">
        <f aca="false">(Q12/$H$5)*15</f>
        <v>2075.4958125</v>
      </c>
      <c r="L61" s="4" t="n">
        <f aca="false">(R12/$H$5)*12</f>
        <v>1786.8627</v>
      </c>
      <c r="M61" s="6" t="s">
        <v>13</v>
      </c>
      <c r="N61" s="5" t="n">
        <f aca="false">(R12/$H$5)*15</f>
        <v>2233.578375</v>
      </c>
    </row>
    <row r="62" customFormat="false" ht="12.6" hidden="false" customHeight="false" outlineLevel="0" collapsed="false">
      <c r="B62" s="2" t="n">
        <f aca="false">INT((A13-1)/12)</f>
        <v>5</v>
      </c>
      <c r="C62" s="2" t="n">
        <f aca="false">MOD((A13-1),12)</f>
        <v>5</v>
      </c>
      <c r="D62" s="12" t="n">
        <f aca="false">(B62*12+C62)*2.54</f>
        <v>165.1</v>
      </c>
      <c r="F62" s="4" t="n">
        <f aca="false">(P13/$H$5)*12</f>
        <v>1606.4375088</v>
      </c>
      <c r="G62" s="6" t="s">
        <v>13</v>
      </c>
      <c r="H62" s="5" t="n">
        <f aca="false">(P13/$H$5)*15</f>
        <v>2008.046886</v>
      </c>
      <c r="I62" s="4" t="n">
        <f aca="false">(Q13/$H$5)*12</f>
        <v>1703.59236</v>
      </c>
      <c r="J62" s="6" t="s">
        <v>13</v>
      </c>
      <c r="K62" s="5" t="n">
        <f aca="false">(Q13/$H$5)*15</f>
        <v>2129.49045</v>
      </c>
      <c r="L62" s="4" t="n">
        <f aca="false">(R13/$H$5)*12</f>
        <v>1834.432128</v>
      </c>
      <c r="M62" s="6" t="s">
        <v>13</v>
      </c>
      <c r="N62" s="5" t="n">
        <f aca="false">(R13/$H$5)*15</f>
        <v>2293.04016</v>
      </c>
    </row>
    <row r="63" customFormat="false" ht="12.6" hidden="false" customHeight="false" outlineLevel="0" collapsed="false">
      <c r="B63" s="2" t="n">
        <f aca="false">INT((A14-1)/12)</f>
        <v>5</v>
      </c>
      <c r="C63" s="2" t="n">
        <f aca="false">MOD((A14-1),12)</f>
        <v>6</v>
      </c>
      <c r="D63" s="12" t="n">
        <f aca="false">(B63*12+C63)*2.54</f>
        <v>167.64</v>
      </c>
      <c r="F63" s="4" t="n">
        <f aca="false">(P14/$H$5)*12</f>
        <v>1652.8566252</v>
      </c>
      <c r="G63" s="6" t="s">
        <v>13</v>
      </c>
      <c r="H63" s="5" t="n">
        <f aca="false">(P14/$H$5)*15</f>
        <v>2066.0707815</v>
      </c>
      <c r="I63" s="4" t="n">
        <f aca="false">(Q14/$H$5)*12</f>
        <v>1748.69337</v>
      </c>
      <c r="J63" s="6" t="s">
        <v>13</v>
      </c>
      <c r="K63" s="5" t="n">
        <f aca="false">(Q14/$H$5)*15</f>
        <v>2185.8667125</v>
      </c>
      <c r="L63" s="4" t="n">
        <f aca="false">(R14/$H$5)*12</f>
        <v>1883.257212</v>
      </c>
      <c r="M63" s="6" t="s">
        <v>13</v>
      </c>
      <c r="N63" s="5" t="n">
        <f aca="false">(R14/$H$5)*15</f>
        <v>2354.071515</v>
      </c>
    </row>
    <row r="64" customFormat="false" ht="12.6" hidden="false" customHeight="false" outlineLevel="0" collapsed="false">
      <c r="B64" s="2" t="n">
        <f aca="false">INT((A15-1)/12)</f>
        <v>5</v>
      </c>
      <c r="C64" s="2" t="n">
        <f aca="false">MOD((A15-1),12)</f>
        <v>7</v>
      </c>
      <c r="D64" s="12" t="n">
        <f aca="false">(B64*12+C64)*2.54</f>
        <v>170.18</v>
      </c>
      <c r="F64" s="4" t="n">
        <f aca="false">(P15/$H$5)*12</f>
        <v>1699.9166592</v>
      </c>
      <c r="G64" s="6" t="s">
        <v>13</v>
      </c>
      <c r="H64" s="5" t="n">
        <f aca="false">(P15/$H$5)*15</f>
        <v>2124.895824</v>
      </c>
      <c r="I64" s="4" t="n">
        <f aca="false">(Q15/$H$5)*12</f>
        <v>1795.69968</v>
      </c>
      <c r="J64" s="6" t="s">
        <v>13</v>
      </c>
      <c r="K64" s="5" t="n">
        <f aca="false">(Q15/$H$5)*15</f>
        <v>2244.6246</v>
      </c>
      <c r="L64" s="4" t="n">
        <f aca="false">(R15/$H$5)*12</f>
        <v>1933.337952</v>
      </c>
      <c r="M64" s="6" t="s">
        <v>13</v>
      </c>
      <c r="N64" s="5" t="n">
        <f aca="false">(R15/$H$5)*15</f>
        <v>2416.67244</v>
      </c>
    </row>
    <row r="65" customFormat="false" ht="12.6" hidden="false" customHeight="false" outlineLevel="0" collapsed="false">
      <c r="B65" s="2" t="n">
        <f aca="false">INT((A16-1)/12)</f>
        <v>5</v>
      </c>
      <c r="C65" s="2" t="n">
        <f aca="false">MOD((A16-1),12)</f>
        <v>8</v>
      </c>
      <c r="D65" s="12" t="n">
        <f aca="false">(B65*12+C65)*2.54</f>
        <v>172.72</v>
      </c>
      <c r="F65" s="4" t="n">
        <f aca="false">(P16/$H$5)*12</f>
        <v>1747.6176108</v>
      </c>
      <c r="G65" s="6" t="s">
        <v>13</v>
      </c>
      <c r="H65" s="5" t="n">
        <f aca="false">(P16/$H$5)*15</f>
        <v>2184.5220135</v>
      </c>
      <c r="I65" s="4" t="n">
        <f aca="false">(Q16/$H$5)*12</f>
        <v>1844.61129</v>
      </c>
      <c r="J65" s="6" t="s">
        <v>13</v>
      </c>
      <c r="K65" s="5" t="n">
        <f aca="false">(Q16/$H$5)*15</f>
        <v>2305.7641125</v>
      </c>
      <c r="L65" s="4" t="n">
        <f aca="false">(R16/$H$5)*12</f>
        <v>1984.674348</v>
      </c>
      <c r="M65" s="6" t="s">
        <v>13</v>
      </c>
      <c r="N65" s="5" t="n">
        <f aca="false">(R16/$H$5)*15</f>
        <v>2480.842935</v>
      </c>
    </row>
    <row r="66" customFormat="false" ht="12.6" hidden="false" customHeight="false" outlineLevel="0" collapsed="false">
      <c r="B66" s="2" t="n">
        <f aca="false">INT((A17-1)/12)</f>
        <v>5</v>
      </c>
      <c r="C66" s="2" t="n">
        <f aca="false">MOD((A17-1),12)</f>
        <v>9</v>
      </c>
      <c r="D66" s="12" t="n">
        <f aca="false">(B66*12+C66)*2.54</f>
        <v>175.26</v>
      </c>
      <c r="F66" s="4" t="n">
        <f aca="false">(P17/$H$5)*12</f>
        <v>1795.95948</v>
      </c>
      <c r="G66" s="6" t="s">
        <v>13</v>
      </c>
      <c r="H66" s="5" t="n">
        <f aca="false">(P17/$H$5)*15</f>
        <v>2244.94935</v>
      </c>
      <c r="I66" s="4" t="n">
        <f aca="false">(Q17/$H$5)*12</f>
        <v>1895.4282</v>
      </c>
      <c r="J66" s="6" t="s">
        <v>13</v>
      </c>
      <c r="K66" s="5" t="n">
        <f aca="false">(Q17/$H$5)*15</f>
        <v>2369.28525</v>
      </c>
      <c r="L66" s="4" t="n">
        <f aca="false">(R17/$H$5)*12</f>
        <v>2037.2664</v>
      </c>
      <c r="M66" s="6" t="s">
        <v>13</v>
      </c>
      <c r="N66" s="5" t="n">
        <f aca="false">(R17/$H$5)*15</f>
        <v>2546.583</v>
      </c>
    </row>
    <row r="67" customFormat="false" ht="12.6" hidden="false" customHeight="false" outlineLevel="0" collapsed="false">
      <c r="B67" s="2" t="n">
        <f aca="false">INT((A18-1)/12)</f>
        <v>5</v>
      </c>
      <c r="C67" s="2" t="n">
        <f aca="false">MOD((A18-1),12)</f>
        <v>10</v>
      </c>
      <c r="D67" s="12" t="n">
        <f aca="false">(B67*12+C67)*2.54</f>
        <v>177.8</v>
      </c>
      <c r="F67" s="4" t="n">
        <f aca="false">(P18/$H$5)*12</f>
        <v>1844.9422668</v>
      </c>
      <c r="G67" s="6" t="s">
        <v>13</v>
      </c>
      <c r="H67" s="5" t="n">
        <f aca="false">(P18/$H$5)*15</f>
        <v>2306.1778335</v>
      </c>
      <c r="I67" s="4" t="n">
        <f aca="false">(Q18/$H$5)*12</f>
        <v>1948.15041</v>
      </c>
      <c r="J67" s="6" t="s">
        <v>13</v>
      </c>
      <c r="K67" s="5" t="n">
        <f aca="false">(Q18/$H$5)*15</f>
        <v>2435.1880125</v>
      </c>
      <c r="L67" s="4" t="n">
        <f aca="false">(R18/$H$5)*12</f>
        <v>2091.114108</v>
      </c>
      <c r="M67" s="6" t="s">
        <v>13</v>
      </c>
      <c r="N67" s="5" t="n">
        <f aca="false">(R18/$H$5)*15</f>
        <v>2613.892635</v>
      </c>
    </row>
    <row r="68" customFormat="false" ht="12.6" hidden="false" customHeight="false" outlineLevel="0" collapsed="false">
      <c r="B68" s="2" t="n">
        <f aca="false">INT((A19-1)/12)</f>
        <v>5</v>
      </c>
      <c r="C68" s="2" t="n">
        <f aca="false">MOD((A19-1),12)</f>
        <v>11</v>
      </c>
      <c r="D68" s="12" t="n">
        <f aca="false">(B68*12+C68)*2.54</f>
        <v>180.34</v>
      </c>
      <c r="F68" s="4" t="n">
        <f aca="false">(P19/$H$5)*12</f>
        <v>1894.5659712</v>
      </c>
      <c r="G68" s="6" t="s">
        <v>13</v>
      </c>
      <c r="H68" s="5" t="n">
        <f aca="false">(P19/$H$5)*15</f>
        <v>2368.207464</v>
      </c>
      <c r="I68" s="4" t="n">
        <f aca="false">(Q19/$H$5)*12</f>
        <v>2002.77792</v>
      </c>
      <c r="J68" s="6" t="s">
        <v>13</v>
      </c>
      <c r="K68" s="5" t="n">
        <f aca="false">(Q19/$H$5)*15</f>
        <v>2503.4724</v>
      </c>
      <c r="L68" s="4" t="n">
        <f aca="false">(R19/$H$5)*12</f>
        <v>2146.217472</v>
      </c>
      <c r="M68" s="6" t="s">
        <v>13</v>
      </c>
      <c r="N68" s="5" t="n">
        <f aca="false">(R19/$H$5)*15</f>
        <v>2682.77184</v>
      </c>
    </row>
    <row r="69" customFormat="false" ht="12.6" hidden="false" customHeight="false" outlineLevel="0" collapsed="false">
      <c r="B69" s="2" t="n">
        <f aca="false">INT((A20-1)/12)</f>
        <v>6</v>
      </c>
      <c r="C69" s="2" t="n">
        <f aca="false">MOD((A20-1),12)</f>
        <v>0</v>
      </c>
      <c r="D69" s="12" t="n">
        <f aca="false">(B69*12+C69)*2.54</f>
        <v>182.88</v>
      </c>
      <c r="F69" s="4" t="n">
        <f aca="false">(P20/$H$5)*12</f>
        <v>1944.8305932</v>
      </c>
      <c r="G69" s="6" t="s">
        <v>13</v>
      </c>
      <c r="H69" s="5" t="n">
        <f aca="false">(P20/$H$5)*15</f>
        <v>2431.0382415</v>
      </c>
      <c r="I69" s="4" t="n">
        <f aca="false">(Q20/$H$5)*12</f>
        <v>2059.31073</v>
      </c>
      <c r="J69" s="6" t="s">
        <v>13</v>
      </c>
      <c r="K69" s="5" t="n">
        <f aca="false">(Q20/$H$5)*15</f>
        <v>2574.1384125</v>
      </c>
      <c r="L69" s="4" t="n">
        <f aca="false">(R20/$H$5)*12</f>
        <v>2202.576492</v>
      </c>
      <c r="M69" s="6" t="s">
        <v>13</v>
      </c>
      <c r="N69" s="5" t="n">
        <f aca="false">(R20/$H$5)*15</f>
        <v>2753.220615</v>
      </c>
    </row>
    <row r="70" customFormat="false" ht="12.6" hidden="false" customHeight="false" outlineLevel="0" collapsed="false">
      <c r="B70" s="2" t="n">
        <f aca="false">INT((A21-1)/12)</f>
        <v>6</v>
      </c>
      <c r="C70" s="2" t="n">
        <f aca="false">MOD((A21-1),12)</f>
        <v>1</v>
      </c>
      <c r="D70" s="12" t="n">
        <f aca="false">(B70*12+C70)*2.54</f>
        <v>185.42</v>
      </c>
      <c r="F70" s="4" t="n">
        <f aca="false">(P21/$H$5)*12</f>
        <v>1995.7361328</v>
      </c>
      <c r="G70" s="6" t="s">
        <v>13</v>
      </c>
      <c r="H70" s="5" t="n">
        <f aca="false">(P21/$H$5)*15</f>
        <v>2494.670166</v>
      </c>
      <c r="I70" s="4" t="n">
        <f aca="false">(Q21/$H$5)*12</f>
        <v>2117.74884</v>
      </c>
      <c r="J70" s="6" t="s">
        <v>13</v>
      </c>
      <c r="K70" s="5" t="n">
        <f aca="false">(Q21/$H$5)*15</f>
        <v>2647.18605</v>
      </c>
      <c r="L70" s="4" t="n">
        <f aca="false">(R21/$H$5)*12</f>
        <v>2260.191168</v>
      </c>
      <c r="M70" s="6" t="s">
        <v>13</v>
      </c>
      <c r="N70" s="5" t="n">
        <f aca="false">(R21/$H$5)*15</f>
        <v>2825.23896</v>
      </c>
    </row>
    <row r="71" customFormat="false" ht="12.6" hidden="false" customHeight="false" outlineLevel="0" collapsed="false">
      <c r="B71" s="2" t="n">
        <f aca="false">INT((A22-1)/12)</f>
        <v>6</v>
      </c>
      <c r="C71" s="2" t="n">
        <f aca="false">MOD((A22-1),12)</f>
        <v>2</v>
      </c>
      <c r="D71" s="12" t="n">
        <f aca="false">(B71*12+C71)*2.54</f>
        <v>187.96</v>
      </c>
      <c r="F71" s="4" t="n">
        <f aca="false">(P22/$H$5)*12</f>
        <v>2047.28259</v>
      </c>
      <c r="G71" s="6" t="s">
        <v>13</v>
      </c>
      <c r="H71" s="5" t="n">
        <f aca="false">(P22/$H$5)*15</f>
        <v>2559.1032375</v>
      </c>
      <c r="I71" s="4" t="n">
        <f aca="false">(Q22/$H$5)*12</f>
        <v>2178.09225</v>
      </c>
      <c r="J71" s="6" t="s">
        <v>13</v>
      </c>
      <c r="K71" s="5" t="n">
        <f aca="false">(Q22/$H$5)*15</f>
        <v>2722.6153125</v>
      </c>
      <c r="L71" s="4" t="n">
        <f aca="false">(R22/$H$5)*12</f>
        <v>2319.0615</v>
      </c>
      <c r="M71" s="6" t="s">
        <v>13</v>
      </c>
      <c r="N71" s="5" t="n">
        <f aca="false">(R22/$H$5)*15</f>
        <v>2898.826875</v>
      </c>
    </row>
    <row r="72" customFormat="false" ht="12.6" hidden="false" customHeight="false" outlineLevel="0" collapsed="false">
      <c r="B72" s="2" t="n">
        <f aca="false">INT((A23-1)/12)</f>
        <v>6</v>
      </c>
      <c r="C72" s="2" t="n">
        <f aca="false">MOD((A23-1),12)</f>
        <v>3</v>
      </c>
      <c r="D72" s="12" t="n">
        <f aca="false">(B72*12+C72)*2.54</f>
        <v>190.5</v>
      </c>
      <c r="F72" s="4" t="n">
        <f aca="false">(P23/$H$5)*12</f>
        <v>2099.4699648</v>
      </c>
      <c r="G72" s="6" t="s">
        <v>13</v>
      </c>
      <c r="H72" s="5" t="n">
        <f aca="false">(P23/$H$5)*15</f>
        <v>2624.337456</v>
      </c>
      <c r="I72" s="4" t="n">
        <f aca="false">(Q23/$H$5)*12</f>
        <v>2240.34096</v>
      </c>
      <c r="J72" s="6" t="s">
        <v>13</v>
      </c>
      <c r="K72" s="5" t="n">
        <f aca="false">(Q23/$H$5)*15</f>
        <v>2800.4262</v>
      </c>
      <c r="L72" s="4" t="n">
        <f aca="false">(R23/$H$5)*12</f>
        <v>2379.187488</v>
      </c>
      <c r="M72" s="6" t="s">
        <v>13</v>
      </c>
      <c r="N72" s="5" t="n">
        <f aca="false">(R23/$H$5)*15</f>
        <v>2973.98436</v>
      </c>
    </row>
    <row r="73" customFormat="false" ht="12.6" hidden="false" customHeight="false" outlineLevel="0" collapsed="false">
      <c r="B73" s="2" t="n">
        <f aca="false">INT((A24-1)/12)</f>
        <v>6</v>
      </c>
      <c r="C73" s="2" t="n">
        <f aca="false">MOD((A24-1),12)</f>
        <v>4</v>
      </c>
      <c r="D73" s="12" t="n">
        <f aca="false">(B73*12+C73)*2.54</f>
        <v>193.04</v>
      </c>
      <c r="F73" s="4" t="n">
        <f aca="false">(P24/$H$5)*12</f>
        <v>2152.2982572</v>
      </c>
      <c r="G73" s="6" t="s">
        <v>13</v>
      </c>
      <c r="H73" s="5" t="n">
        <f aca="false">(P24/$H$5)*15</f>
        <v>2690.3728215</v>
      </c>
      <c r="I73" s="4" t="n">
        <f aca="false">(Q24/$H$5)*12</f>
        <v>2304.49497</v>
      </c>
      <c r="J73" s="6" t="s">
        <v>13</v>
      </c>
      <c r="K73" s="5" t="n">
        <f aca="false">(Q24/$H$5)*15</f>
        <v>2880.6187125</v>
      </c>
      <c r="L73" s="4" t="n">
        <f aca="false">(R24/$H$5)*12</f>
        <v>2440.569132</v>
      </c>
      <c r="M73" s="6" t="s">
        <v>13</v>
      </c>
      <c r="N73" s="5" t="n">
        <f aca="false">(R24/$H$5)*15</f>
        <v>3050.711415</v>
      </c>
    </row>
    <row r="76" customFormat="false" ht="12.6" hidden="false" customHeight="false" outlineLevel="0" collapsed="false">
      <c r="B76" s="1"/>
      <c r="C76" s="0"/>
      <c r="D76" s="7"/>
      <c r="G76" s="15" t="s">
        <v>18</v>
      </c>
    </row>
    <row r="77" customFormat="false" ht="12.6" hidden="false" customHeight="false" outlineLevel="0" collapsed="false">
      <c r="B77" s="8"/>
      <c r="E77" s="4"/>
      <c r="G77" s="5"/>
      <c r="H77" s="4"/>
      <c r="I77" s="6"/>
      <c r="J77" s="5"/>
      <c r="K77" s="4"/>
      <c r="L77" s="6"/>
      <c r="M77" s="5"/>
      <c r="N77" s="6"/>
    </row>
    <row r="78" customFormat="false" ht="12.6" hidden="false" customHeight="false" outlineLevel="0" collapsed="false">
      <c r="B78" s="8" t="s">
        <v>2</v>
      </c>
      <c r="E78" s="4"/>
      <c r="G78" s="5"/>
      <c r="H78" s="4"/>
      <c r="I78" s="8" t="s">
        <v>17</v>
      </c>
      <c r="J78" s="5"/>
      <c r="K78" s="4"/>
      <c r="L78" s="6"/>
      <c r="M78" s="5"/>
      <c r="N78" s="6"/>
    </row>
    <row r="80" customFormat="false" ht="12.6" hidden="false" customHeight="false" outlineLevel="0" collapsed="false">
      <c r="B80" s="2" t="s">
        <v>4</v>
      </c>
      <c r="C80" s="2" t="s">
        <v>5</v>
      </c>
      <c r="D80" s="12" t="s">
        <v>6</v>
      </c>
      <c r="F80" s="13" t="s">
        <v>7</v>
      </c>
      <c r="I80" s="13" t="s">
        <v>8</v>
      </c>
      <c r="L80" s="13" t="s">
        <v>9</v>
      </c>
    </row>
    <row r="81" customFormat="false" ht="12.6" hidden="false" customHeight="false" outlineLevel="0" collapsed="false">
      <c r="B81" s="2" t="n">
        <f aca="false">INT((A32-2)/12)</f>
        <v>4</v>
      </c>
      <c r="C81" s="2" t="n">
        <f aca="false">MOD((A32-2),12)</f>
        <v>8</v>
      </c>
      <c r="D81" s="12" t="n">
        <f aca="false">(B81*12+C81)*2.54</f>
        <v>142.24</v>
      </c>
      <c r="F81" s="4" t="n">
        <f aca="false">(P32/$H$5)*12</f>
        <v>1171.0687104</v>
      </c>
      <c r="G81" s="6" t="s">
        <v>13</v>
      </c>
      <c r="H81" s="5" t="n">
        <f aca="false">(P32/$H$5)*15</f>
        <v>1463.835888</v>
      </c>
      <c r="I81" s="4" t="n">
        <f aca="false">(Q32/$H$5)*12</f>
        <v>1243.9869696</v>
      </c>
      <c r="J81" s="6" t="s">
        <v>13</v>
      </c>
      <c r="K81" s="5" t="n">
        <f aca="false">(Q32/$H$5)*15</f>
        <v>1554.983712</v>
      </c>
      <c r="L81" s="4" t="n">
        <f aca="false">(R32/$H$5)*12</f>
        <v>1365.4754112</v>
      </c>
      <c r="M81" s="6" t="s">
        <v>13</v>
      </c>
      <c r="N81" s="5" t="n">
        <f aca="false">(R32/$H$5)*15</f>
        <v>1706.844264</v>
      </c>
    </row>
    <row r="82" customFormat="false" ht="12.6" hidden="false" customHeight="false" outlineLevel="0" collapsed="false">
      <c r="B82" s="2" t="n">
        <f aca="false">INT((A33-2)/12)</f>
        <v>4</v>
      </c>
      <c r="C82" s="2" t="n">
        <f aca="false">MOD((A33-2),12)</f>
        <v>9</v>
      </c>
      <c r="D82" s="12" t="n">
        <f aca="false">(B82*12+C82)*2.54</f>
        <v>144.78</v>
      </c>
      <c r="F82" s="4" t="n">
        <f aca="false">(P33/$H$5)*12</f>
        <v>1201.5072816</v>
      </c>
      <c r="G82" s="6" t="s">
        <v>13</v>
      </c>
      <c r="H82" s="5" t="n">
        <f aca="false">(P33/$H$5)*15</f>
        <v>1501.884102</v>
      </c>
      <c r="I82" s="4" t="n">
        <f aca="false">(Q33/$H$5)*12</f>
        <v>1280.8466184</v>
      </c>
      <c r="J82" s="6" t="s">
        <v>13</v>
      </c>
      <c r="K82" s="5" t="n">
        <f aca="false">(Q33/$H$5)*15</f>
        <v>1601.058273</v>
      </c>
      <c r="L82" s="4" t="n">
        <f aca="false">(R33/$H$5)*12</f>
        <v>1401.3140448</v>
      </c>
      <c r="M82" s="6" t="s">
        <v>13</v>
      </c>
      <c r="N82" s="5" t="n">
        <f aca="false">(R33/$H$5)*15</f>
        <v>1751.642556</v>
      </c>
    </row>
    <row r="83" customFormat="false" ht="12.6" hidden="false" customHeight="false" outlineLevel="0" collapsed="false">
      <c r="B83" s="2" t="n">
        <f aca="false">INT((A34-2)/12)</f>
        <v>4</v>
      </c>
      <c r="C83" s="2" t="n">
        <f aca="false">MOD((A34-2),12)</f>
        <v>10</v>
      </c>
      <c r="D83" s="12" t="n">
        <f aca="false">(B83*12+C83)*2.54</f>
        <v>147.32</v>
      </c>
      <c r="F83" s="4" t="n">
        <f aca="false">(P34/$H$5)*12</f>
        <v>1233.98496</v>
      </c>
      <c r="G83" s="6" t="s">
        <v>13</v>
      </c>
      <c r="H83" s="5" t="n">
        <f aca="false">(P34/$H$5)*15</f>
        <v>1542.4812</v>
      </c>
      <c r="I83" s="4" t="n">
        <f aca="false">(Q34/$H$5)*12</f>
        <v>1318.94544</v>
      </c>
      <c r="J83" s="6" t="s">
        <v>13</v>
      </c>
      <c r="K83" s="5" t="n">
        <f aca="false">(Q34/$H$5)*15</f>
        <v>1648.6818</v>
      </c>
      <c r="L83" s="4" t="n">
        <f aca="false">(R34/$H$5)*12</f>
        <v>1438.69728</v>
      </c>
      <c r="M83" s="6" t="s">
        <v>13</v>
      </c>
      <c r="N83" s="5" t="n">
        <f aca="false">(R34/$H$5)*15</f>
        <v>1798.3716</v>
      </c>
    </row>
    <row r="84" customFormat="false" ht="12.6" hidden="false" customHeight="false" outlineLevel="0" collapsed="false">
      <c r="B84" s="2" t="n">
        <f aca="false">INT((A35-2)/12)</f>
        <v>4</v>
      </c>
      <c r="C84" s="2" t="n">
        <f aca="false">MOD((A35-2),12)</f>
        <v>11</v>
      </c>
      <c r="D84" s="12" t="n">
        <f aca="false">(B84*12+C84)*2.54</f>
        <v>149.86</v>
      </c>
      <c r="F84" s="4" t="n">
        <f aca="false">(P35/$H$5)*12</f>
        <v>1268.5017456</v>
      </c>
      <c r="G84" s="6" t="s">
        <v>13</v>
      </c>
      <c r="H84" s="5" t="n">
        <f aca="false">(P35/$H$5)*15</f>
        <v>1585.627182</v>
      </c>
      <c r="I84" s="4" t="n">
        <f aca="false">(Q35/$H$5)*12</f>
        <v>1358.2834344</v>
      </c>
      <c r="J84" s="6" t="s">
        <v>13</v>
      </c>
      <c r="K84" s="5" t="n">
        <f aca="false">(Q35/$H$5)*15</f>
        <v>1697.854293</v>
      </c>
      <c r="L84" s="4" t="n">
        <f aca="false">(R35/$H$5)*12</f>
        <v>1477.6251168</v>
      </c>
      <c r="M84" s="6" t="s">
        <v>13</v>
      </c>
      <c r="N84" s="5" t="n">
        <f aca="false">(R35/$H$5)*15</f>
        <v>1847.031396</v>
      </c>
    </row>
    <row r="85" customFormat="false" ht="12.6" hidden="false" customHeight="false" outlineLevel="0" collapsed="false">
      <c r="B85" s="2" t="n">
        <f aca="false">INT((A36-2)/12)</f>
        <v>5</v>
      </c>
      <c r="C85" s="2" t="n">
        <f aca="false">MOD((A36-2),12)</f>
        <v>0</v>
      </c>
      <c r="D85" s="12" t="n">
        <f aca="false">(B85*12+C85)*2.54</f>
        <v>152.4</v>
      </c>
      <c r="F85" s="4" t="n">
        <f aca="false">(P36/$H$5)*12</f>
        <v>1305.0576384</v>
      </c>
      <c r="G85" s="6" t="s">
        <v>13</v>
      </c>
      <c r="H85" s="5" t="n">
        <f aca="false">(P36/$H$5)*15</f>
        <v>1631.322048</v>
      </c>
      <c r="I85" s="4" t="n">
        <f aca="false">(Q36/$H$5)*12</f>
        <v>1398.8606016</v>
      </c>
      <c r="J85" s="6" t="s">
        <v>13</v>
      </c>
      <c r="K85" s="5" t="n">
        <f aca="false">(Q36/$H$5)*15</f>
        <v>1748.575752</v>
      </c>
      <c r="L85" s="4" t="n">
        <f aca="false">(R36/$H$5)*12</f>
        <v>1518.0975552</v>
      </c>
      <c r="M85" s="6" t="s">
        <v>13</v>
      </c>
      <c r="N85" s="5" t="n">
        <f aca="false">(R36/$H$5)*15</f>
        <v>1897.621944</v>
      </c>
    </row>
    <row r="86" customFormat="false" ht="12.6" hidden="false" customHeight="false" outlineLevel="0" collapsed="false">
      <c r="B86" s="2" t="n">
        <f aca="false">INT((A37-2)/12)</f>
        <v>5</v>
      </c>
      <c r="C86" s="2" t="n">
        <f aca="false">MOD((A37-2),12)</f>
        <v>1</v>
      </c>
      <c r="D86" s="12" t="n">
        <f aca="false">(B86*12+C86)*2.54</f>
        <v>154.94</v>
      </c>
      <c r="F86" s="4" t="n">
        <f aca="false">(P37/$H$5)*12</f>
        <v>1343.6526384</v>
      </c>
      <c r="G86" s="6" t="s">
        <v>13</v>
      </c>
      <c r="H86" s="5" t="n">
        <f aca="false">(P37/$H$5)*15</f>
        <v>1679.565798</v>
      </c>
      <c r="I86" s="4" t="n">
        <f aca="false">(Q37/$H$5)*12</f>
        <v>1440.6769416</v>
      </c>
      <c r="J86" s="6" t="s">
        <v>13</v>
      </c>
      <c r="K86" s="5" t="n">
        <f aca="false">(Q37/$H$5)*15</f>
        <v>1800.846177</v>
      </c>
      <c r="L86" s="4" t="n">
        <f aca="false">(R37/$H$5)*12</f>
        <v>1560.1145952</v>
      </c>
      <c r="M86" s="6" t="s">
        <v>13</v>
      </c>
      <c r="N86" s="5" t="n">
        <f aca="false">(R37/$H$5)*15</f>
        <v>1950.143244</v>
      </c>
    </row>
    <row r="87" customFormat="false" ht="12.6" hidden="false" customHeight="false" outlineLevel="0" collapsed="false">
      <c r="B87" s="2" t="n">
        <f aca="false">INT((A38-2)/12)</f>
        <v>5</v>
      </c>
      <c r="C87" s="2" t="n">
        <f aca="false">MOD((A38-2),12)</f>
        <v>2</v>
      </c>
      <c r="D87" s="12" t="n">
        <f aca="false">(B87*12+C87)*2.54</f>
        <v>157.48</v>
      </c>
      <c r="F87" s="4" t="n">
        <f aca="false">(P38/$H$5)*12</f>
        <v>1384.2867456</v>
      </c>
      <c r="G87" s="6" t="s">
        <v>13</v>
      </c>
      <c r="H87" s="5" t="n">
        <f aca="false">(P38/$H$5)*15</f>
        <v>1730.358432</v>
      </c>
      <c r="I87" s="4" t="n">
        <f aca="false">(Q38/$H$5)*12</f>
        <v>1483.7324544</v>
      </c>
      <c r="J87" s="6" t="s">
        <v>13</v>
      </c>
      <c r="K87" s="5" t="n">
        <f aca="false">(Q38/$H$5)*15</f>
        <v>1854.665568</v>
      </c>
      <c r="L87" s="4" t="n">
        <f aca="false">(R38/$H$5)*12</f>
        <v>1603.6762368</v>
      </c>
      <c r="M87" s="6" t="s">
        <v>13</v>
      </c>
      <c r="N87" s="5" t="n">
        <f aca="false">(R38/$H$5)*15</f>
        <v>2004.595296</v>
      </c>
    </row>
    <row r="88" customFormat="false" ht="12.6" hidden="false" customHeight="false" outlineLevel="0" collapsed="false">
      <c r="B88" s="2" t="n">
        <f aca="false">INT((A39-2)/12)</f>
        <v>5</v>
      </c>
      <c r="C88" s="2" t="n">
        <f aca="false">MOD((A39-2),12)</f>
        <v>3</v>
      </c>
      <c r="D88" s="12" t="n">
        <f aca="false">(B88*12+C88)*2.54</f>
        <v>160.02</v>
      </c>
      <c r="F88" s="4" t="n">
        <f aca="false">(P39/$H$5)*12</f>
        <v>1426.95996</v>
      </c>
      <c r="G88" s="6" t="s">
        <v>13</v>
      </c>
      <c r="H88" s="5" t="n">
        <f aca="false">(P39/$H$5)*15</f>
        <v>1783.69995</v>
      </c>
      <c r="I88" s="4" t="n">
        <f aca="false">(Q39/$H$5)*12</f>
        <v>1528.02714</v>
      </c>
      <c r="J88" s="6" t="s">
        <v>13</v>
      </c>
      <c r="K88" s="5" t="n">
        <f aca="false">(Q39/$H$5)*15</f>
        <v>1910.033925</v>
      </c>
      <c r="L88" s="4" t="n">
        <f aca="false">(R39/$H$5)*12</f>
        <v>1648.78248</v>
      </c>
      <c r="M88" s="6" t="s">
        <v>13</v>
      </c>
      <c r="N88" s="5" t="n">
        <f aca="false">(R39/$H$5)*15</f>
        <v>2060.9781</v>
      </c>
    </row>
    <row r="89" customFormat="false" ht="12.6" hidden="false" customHeight="false" outlineLevel="0" collapsed="false">
      <c r="B89" s="2" t="n">
        <f aca="false">INT((A40-2)/12)</f>
        <v>5</v>
      </c>
      <c r="C89" s="2" t="n">
        <f aca="false">MOD((A40-2),12)</f>
        <v>4</v>
      </c>
      <c r="D89" s="12" t="n">
        <f aca="false">(B89*12+C89)*2.54</f>
        <v>162.56</v>
      </c>
      <c r="F89" s="4" t="n">
        <f aca="false">(P40/$H$5)*12</f>
        <v>1471.6722816</v>
      </c>
      <c r="G89" s="6" t="s">
        <v>13</v>
      </c>
      <c r="H89" s="5" t="n">
        <f aca="false">(P40/$H$5)*15</f>
        <v>1839.590352</v>
      </c>
      <c r="I89" s="4" t="n">
        <f aca="false">(Q40/$H$5)*12</f>
        <v>1573.5609984</v>
      </c>
      <c r="J89" s="6" t="s">
        <v>13</v>
      </c>
      <c r="K89" s="5" t="n">
        <f aca="false">(Q40/$H$5)*15</f>
        <v>1966.951248</v>
      </c>
      <c r="L89" s="4" t="n">
        <f aca="false">(R40/$H$5)*12</f>
        <v>1695.4333248</v>
      </c>
      <c r="M89" s="6" t="s">
        <v>13</v>
      </c>
      <c r="N89" s="5" t="n">
        <f aca="false">(R40/$H$5)*15</f>
        <v>2119.291656</v>
      </c>
    </row>
    <row r="90" customFormat="false" ht="12.6" hidden="false" customHeight="false" outlineLevel="0" collapsed="false">
      <c r="B90" s="2" t="n">
        <f aca="false">INT((A41-2)/12)</f>
        <v>5</v>
      </c>
      <c r="C90" s="2" t="n">
        <f aca="false">MOD((A41-2),12)</f>
        <v>5</v>
      </c>
      <c r="D90" s="12" t="n">
        <f aca="false">(B90*12+C90)*2.54</f>
        <v>165.1</v>
      </c>
      <c r="F90" s="4" t="n">
        <f aca="false">(P41/$H$5)*12</f>
        <v>1518.4237104</v>
      </c>
      <c r="G90" s="6" t="s">
        <v>13</v>
      </c>
      <c r="H90" s="5" t="n">
        <f aca="false">(P41/$H$5)*15</f>
        <v>1898.029638</v>
      </c>
      <c r="I90" s="4" t="n">
        <f aca="false">(Q41/$H$5)*12</f>
        <v>1620.3340296</v>
      </c>
      <c r="J90" s="6" t="s">
        <v>13</v>
      </c>
      <c r="K90" s="5" t="n">
        <f aca="false">(Q41/$H$5)*15</f>
        <v>2025.417537</v>
      </c>
      <c r="L90" s="4" t="n">
        <f aca="false">(R41/$H$5)*12</f>
        <v>1743.6287712</v>
      </c>
      <c r="M90" s="6" t="s">
        <v>13</v>
      </c>
      <c r="N90" s="5" t="n">
        <f aca="false">(R41/$H$5)*15</f>
        <v>2179.535964</v>
      </c>
    </row>
    <row r="91" customFormat="false" ht="12.6" hidden="false" customHeight="false" outlineLevel="0" collapsed="false">
      <c r="B91" s="2" t="n">
        <f aca="false">INT((A42-2)/12)</f>
        <v>5</v>
      </c>
      <c r="C91" s="2" t="n">
        <f aca="false">MOD((A42-2),12)</f>
        <v>6</v>
      </c>
      <c r="D91" s="12" t="n">
        <f aca="false">(B91*12+C91)*2.54</f>
        <v>167.64</v>
      </c>
      <c r="F91" s="4" t="n">
        <f aca="false">(P42/$H$5)*12</f>
        <v>1567.2142464</v>
      </c>
      <c r="G91" s="6" t="s">
        <v>13</v>
      </c>
      <c r="H91" s="5" t="n">
        <f aca="false">(P42/$H$5)*15</f>
        <v>1959.017808</v>
      </c>
      <c r="I91" s="4" t="n">
        <f aca="false">(Q42/$H$5)*12</f>
        <v>1668.3462336</v>
      </c>
      <c r="J91" s="6" t="s">
        <v>13</v>
      </c>
      <c r="K91" s="5" t="n">
        <f aca="false">(Q42/$H$5)*15</f>
        <v>2085.432792</v>
      </c>
      <c r="L91" s="4" t="n">
        <f aca="false">(R42/$H$5)*12</f>
        <v>1793.3688192</v>
      </c>
      <c r="M91" s="6" t="s">
        <v>13</v>
      </c>
      <c r="N91" s="5" t="n">
        <f aca="false">(R42/$H$5)*15</f>
        <v>2241.711024</v>
      </c>
    </row>
    <row r="92" customFormat="false" ht="12.6" hidden="false" customHeight="false" outlineLevel="0" collapsed="false">
      <c r="B92" s="2" t="n">
        <f aca="false">INT((A43-2)/12)</f>
        <v>5</v>
      </c>
      <c r="C92" s="2" t="n">
        <f aca="false">MOD((A43-2),12)</f>
        <v>7</v>
      </c>
      <c r="D92" s="12" t="n">
        <f aca="false">(B92*12+C92)*2.54</f>
        <v>170.18</v>
      </c>
      <c r="F92" s="4" t="n">
        <f aca="false">(P43/$H$5)*12</f>
        <v>1618.0438896</v>
      </c>
      <c r="G92" s="6" t="s">
        <v>13</v>
      </c>
      <c r="H92" s="5" t="n">
        <f aca="false">(P43/$H$5)*15</f>
        <v>2022.554862</v>
      </c>
      <c r="I92" s="4" t="n">
        <f aca="false">(Q43/$H$5)*12</f>
        <v>1717.5976104</v>
      </c>
      <c r="J92" s="6" t="s">
        <v>13</v>
      </c>
      <c r="K92" s="5" t="n">
        <f aca="false">(Q43/$H$5)*15</f>
        <v>2146.997013</v>
      </c>
      <c r="L92" s="4" t="n">
        <f aca="false">(R43/$H$5)*12</f>
        <v>1844.6534688</v>
      </c>
      <c r="M92" s="6" t="s">
        <v>13</v>
      </c>
      <c r="N92" s="5" t="n">
        <f aca="false">(R43/$H$5)*15</f>
        <v>2305.816836</v>
      </c>
    </row>
    <row r="93" customFormat="false" ht="12.6" hidden="false" customHeight="false" outlineLevel="0" collapsed="false">
      <c r="B93" s="2" t="n">
        <f aca="false">INT((A44-2)/12)</f>
        <v>5</v>
      </c>
      <c r="C93" s="2" t="n">
        <f aca="false">MOD((A44-2),12)</f>
        <v>8</v>
      </c>
      <c r="D93" s="12" t="n">
        <f aca="false">(B93*12+C93)*2.54</f>
        <v>172.72</v>
      </c>
      <c r="F93" s="4" t="n">
        <f aca="false">(P44/$H$5)*12</f>
        <v>1670.91264</v>
      </c>
      <c r="G93" s="6" t="s">
        <v>13</v>
      </c>
      <c r="H93" s="5" t="n">
        <f aca="false">(P44/$H$5)*15</f>
        <v>2088.6408</v>
      </c>
      <c r="I93" s="4" t="n">
        <f aca="false">(Q44/$H$5)*12</f>
        <v>1768.08816</v>
      </c>
      <c r="J93" s="6" t="s">
        <v>13</v>
      </c>
      <c r="K93" s="5" t="n">
        <f aca="false">(Q44/$H$5)*15</f>
        <v>2210.1102</v>
      </c>
      <c r="L93" s="4" t="n">
        <f aca="false">(R44/$H$5)*12</f>
        <v>1897.48272</v>
      </c>
      <c r="M93" s="6" t="s">
        <v>13</v>
      </c>
      <c r="N93" s="5" t="n">
        <f aca="false">(R44/$H$5)*15</f>
        <v>2371.8534</v>
      </c>
    </row>
    <row r="94" customFormat="false" ht="12.6" hidden="false" customHeight="false" outlineLevel="0" collapsed="false">
      <c r="B94" s="2" t="n">
        <f aca="false">INT((A45-2)/12)</f>
        <v>5</v>
      </c>
      <c r="C94" s="2" t="n">
        <f aca="false">MOD((A45-2),12)</f>
        <v>9</v>
      </c>
      <c r="D94" s="12" t="n">
        <f aca="false">(B94*12+C94)*2.54</f>
        <v>175.26</v>
      </c>
      <c r="F94" s="4" t="n">
        <f aca="false">(P45/$H$5)*12</f>
        <v>1725.8204976</v>
      </c>
      <c r="G94" s="6" t="s">
        <v>13</v>
      </c>
      <c r="H94" s="5" t="n">
        <f aca="false">(P45/$H$5)*15</f>
        <v>2157.275622</v>
      </c>
      <c r="I94" s="4" t="n">
        <f aca="false">(Q45/$H$5)*12</f>
        <v>1819.8178824</v>
      </c>
      <c r="J94" s="6" t="s">
        <v>13</v>
      </c>
      <c r="K94" s="5" t="n">
        <f aca="false">(Q45/$H$5)*15</f>
        <v>2274.772353</v>
      </c>
      <c r="L94" s="4" t="n">
        <f aca="false">(R45/$H$5)*12</f>
        <v>1951.8565728</v>
      </c>
      <c r="M94" s="6" t="s">
        <v>13</v>
      </c>
      <c r="N94" s="5" t="n">
        <f aca="false">(R45/$H$5)*15</f>
        <v>2439.820716</v>
      </c>
    </row>
    <row r="95" customFormat="false" ht="12.6" hidden="false" customHeight="false" outlineLevel="0" collapsed="false">
      <c r="B95" s="2" t="n">
        <f aca="false">INT((A46-2)/12)</f>
        <v>5</v>
      </c>
      <c r="C95" s="2" t="n">
        <f aca="false">MOD((A46-2),12)</f>
        <v>10</v>
      </c>
      <c r="D95" s="12" t="n">
        <f aca="false">(B95*12+C95)*2.54</f>
        <v>177.8</v>
      </c>
      <c r="F95" s="4" t="n">
        <f aca="false">(P46/$H$5)*12</f>
        <v>1782.7674624</v>
      </c>
      <c r="G95" s="6" t="s">
        <v>13</v>
      </c>
      <c r="H95" s="5" t="n">
        <f aca="false">(P46/$H$5)*15</f>
        <v>2228.459328</v>
      </c>
      <c r="I95" s="4" t="n">
        <f aca="false">(Q46/$H$5)*12</f>
        <v>1872.7867776</v>
      </c>
      <c r="J95" s="6" t="s">
        <v>13</v>
      </c>
      <c r="K95" s="5" t="n">
        <f aca="false">(Q46/$H$5)*15</f>
        <v>2340.983472</v>
      </c>
      <c r="L95" s="4" t="n">
        <f aca="false">(R46/$H$5)*12</f>
        <v>2007.7750272</v>
      </c>
      <c r="M95" s="6" t="s">
        <v>13</v>
      </c>
      <c r="N95" s="5" t="n">
        <f aca="false">(R46/$H$5)*15</f>
        <v>2509.718784</v>
      </c>
    </row>
    <row r="96" customFormat="false" ht="12.6" hidden="false" customHeight="false" outlineLevel="0" collapsed="false">
      <c r="B96" s="2" t="n">
        <f aca="false">INT((A47-2)/12)</f>
        <v>5</v>
      </c>
      <c r="C96" s="2" t="n">
        <f aca="false">MOD((A47-2),12)</f>
        <v>11</v>
      </c>
      <c r="D96" s="12" t="n">
        <f aca="false">(B96*12+C96)*2.54</f>
        <v>180.34</v>
      </c>
      <c r="F96" s="4" t="n">
        <f aca="false">(P47/$H$5)*12</f>
        <v>1841.7535344</v>
      </c>
      <c r="G96" s="6" t="s">
        <v>13</v>
      </c>
      <c r="H96" s="5" t="n">
        <f aca="false">(P47/$H$5)*15</f>
        <v>2302.191918</v>
      </c>
      <c r="I96" s="4" t="n">
        <f aca="false">(Q47/$H$5)*12</f>
        <v>1926.9948456</v>
      </c>
      <c r="J96" s="6" t="s">
        <v>13</v>
      </c>
      <c r="K96" s="5" t="n">
        <f aca="false">(Q47/$H$5)*15</f>
        <v>2408.743557</v>
      </c>
      <c r="L96" s="4" t="n">
        <f aca="false">(R47/$H$5)*12</f>
        <v>2065.2380832</v>
      </c>
      <c r="M96" s="6" t="s">
        <v>13</v>
      </c>
      <c r="N96" s="5" t="n">
        <f aca="false">(R47/$H$5)*15</f>
        <v>2581.547604</v>
      </c>
    </row>
    <row r="97" customFormat="false" ht="12.6" hidden="false" customHeight="false" outlineLevel="0" collapsed="false">
      <c r="B97" s="2" t="n">
        <f aca="false">INT((A48-2)/12)</f>
        <v>6</v>
      </c>
      <c r="C97" s="2" t="n">
        <f aca="false">MOD((A48-2),12)</f>
        <v>0</v>
      </c>
      <c r="D97" s="12" t="n">
        <f aca="false">(B97*12+C97)*2.54</f>
        <v>182.88</v>
      </c>
      <c r="F97" s="4" t="n">
        <f aca="false">(P48/$H$5)*12</f>
        <v>1902.7787136</v>
      </c>
      <c r="G97" s="6" t="s">
        <v>13</v>
      </c>
      <c r="H97" s="5" t="n">
        <f aca="false">(P48/$H$5)*15</f>
        <v>2378.473392</v>
      </c>
      <c r="I97" s="4" t="n">
        <f aca="false">(Q48/$H$5)*12</f>
        <v>1982.4420864</v>
      </c>
      <c r="J97" s="6" t="s">
        <v>13</v>
      </c>
      <c r="K97" s="5" t="n">
        <f aca="false">(Q48/$H$5)*15</f>
        <v>2478.052608</v>
      </c>
      <c r="L97" s="4" t="n">
        <f aca="false">(R48/$H$5)*12</f>
        <v>2124.2457408</v>
      </c>
      <c r="M97" s="6" t="s">
        <v>13</v>
      </c>
      <c r="N97" s="5" t="n">
        <f aca="false">(R48/$H$5)*15</f>
        <v>2655.307176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Walker</cp:lastModifiedBy>
  <dcterms:modified xsi:type="dcterms:W3CDTF">2001-08-01T09:49:09Z</dcterms:modified>
  <cp:revision>0</cp:revision>
  <dc:subject/>
  <dc:title/>
</cp:coreProperties>
</file>